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领导签名用" sheetId="1" state="visible" r:id="rId2"/>
  </sheets>
  <definedNames>
    <definedName function="false" hidden="false" localSheetId="0" name="Print_Area" vbProcedure="false">领导签名用!$A$1:$P$78</definedName>
    <definedName function="false" hidden="false" localSheetId="0" name="Print_Titles" vbProcedure="false">领导签名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57">
  <si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浈江区农村已离岗接生员和赤脚医生生活困难补助情况一览表</t>
    </r>
  </si>
  <si>
    <t xml:space="preserve">填制单位（盖章）：浈江区卫生健康局                                           </t>
  </si>
  <si>
    <t xml:space="preserve">序号</t>
  </si>
  <si>
    <t xml:space="preserve">姓名</t>
  </si>
  <si>
    <t xml:space="preserve">户籍所在县</t>
  </si>
  <si>
    <t xml:space="preserve">性别</t>
  </si>
  <si>
    <t xml:space="preserve">服务地点（镇）</t>
  </si>
  <si>
    <t xml:space="preserve">服务地点（行政村）</t>
  </si>
  <si>
    <t xml:space="preserve">类别（接生员或赤脚医生）</t>
  </si>
  <si>
    <t xml:space="preserve">出生日期</t>
  </si>
  <si>
    <t xml:space="preserve">核准工作年限（年）</t>
  </si>
  <si>
    <t xml:space="preserve">核准月补助金额（元）</t>
  </si>
  <si>
    <r>
      <rPr>
        <b val="true"/>
        <sz val="10"/>
        <rFont val="Noto Sans"/>
        <family val="2"/>
      </rPr>
      <t xml:space="preserve">省级年发放金额（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年以上按</t>
    </r>
    <r>
      <rPr>
        <b val="true"/>
        <sz val="10"/>
        <rFont val="宋体"/>
        <family val="0"/>
        <charset val="134"/>
      </rPr>
      <t xml:space="preserve">48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市级年发放金额（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年以上按</t>
    </r>
    <r>
      <rPr>
        <b val="true"/>
        <sz val="10"/>
        <rFont val="宋体"/>
        <family val="0"/>
        <charset val="134"/>
      </rPr>
      <t xml:space="preserve">16%</t>
    </r>
    <r>
      <rPr>
        <b val="true"/>
        <sz val="10"/>
        <rFont val="Noto Sans"/>
        <family val="2"/>
      </rPr>
      <t xml:space="preserve">，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年以下按</t>
    </r>
    <r>
      <rPr>
        <b val="true"/>
        <sz val="10"/>
        <rFont val="宋体"/>
        <family val="0"/>
        <charset val="134"/>
      </rPr>
      <t xml:space="preserve">20%</t>
    </r>
    <r>
      <rPr>
        <b val="true"/>
        <sz val="10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区级年发放金额（元，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年及以上按</t>
    </r>
    <r>
      <rPr>
        <b val="true"/>
        <sz val="9"/>
        <rFont val="宋体"/>
        <family val="0"/>
        <charset val="134"/>
      </rPr>
      <t xml:space="preserve">16%</t>
    </r>
    <r>
      <rPr>
        <b val="true"/>
        <sz val="9"/>
        <rFont val="Noto Sans"/>
        <family val="2"/>
      </rPr>
      <t xml:space="preserve">，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年以下按</t>
    </r>
    <r>
      <rPr>
        <b val="true"/>
        <sz val="9"/>
        <rFont val="宋体"/>
        <family val="0"/>
        <charset val="134"/>
      </rPr>
      <t xml:space="preserve">80%</t>
    </r>
    <r>
      <rPr>
        <b val="true"/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村级年发放金额（元，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年及以上按</t>
    </r>
    <r>
      <rPr>
        <b val="true"/>
        <sz val="9"/>
        <rFont val="宋体"/>
        <family val="0"/>
        <charset val="134"/>
      </rPr>
      <t xml:space="preserve">20%</t>
    </r>
    <r>
      <rPr>
        <b val="true"/>
        <sz val="9"/>
        <rFont val="Noto Sans"/>
        <family val="2"/>
      </rPr>
      <t xml:space="preserve">）</t>
    </r>
  </si>
  <si>
    <t xml:space="preserve">四级配套总金额（元）</t>
  </si>
  <si>
    <t xml:space="preserve">省市区三级配套总金额（元）</t>
  </si>
  <si>
    <t xml:space="preserve">各级补助标准</t>
  </si>
  <si>
    <t xml:space="preserve">谭茂娣</t>
  </si>
  <si>
    <t xml:space="preserve">浈江区</t>
  </si>
  <si>
    <t xml:space="preserve">女</t>
  </si>
  <si>
    <t xml:space="preserve">花坪镇</t>
  </si>
  <si>
    <t xml:space="preserve">长地头村委</t>
  </si>
  <si>
    <t xml:space="preserve">接生员</t>
  </si>
  <si>
    <t xml:space="preserve">级别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上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下</t>
    </r>
  </si>
  <si>
    <t xml:space="preserve">其他</t>
  </si>
  <si>
    <t xml:space="preserve">梁永康</t>
  </si>
  <si>
    <t xml:space="preserve">男</t>
  </si>
  <si>
    <t xml:space="preserve">赤脚医生</t>
  </si>
  <si>
    <t xml:space="preserve">省</t>
  </si>
  <si>
    <t xml:space="preserve">宋妹仔</t>
  </si>
  <si>
    <t xml:space="preserve">曲江区</t>
  </si>
  <si>
    <t xml:space="preserve">市</t>
  </si>
  <si>
    <t xml:space="preserve">林炳庄</t>
  </si>
  <si>
    <t xml:space="preserve">花坪村委</t>
  </si>
  <si>
    <t xml:space="preserve">区</t>
  </si>
  <si>
    <t xml:space="preserve">伍桂香</t>
  </si>
  <si>
    <t xml:space="preserve">奎塘村委</t>
  </si>
  <si>
    <t xml:space="preserve">村</t>
  </si>
  <si>
    <t xml:space="preserve">徐任妹</t>
  </si>
  <si>
    <t xml:space="preserve">合计</t>
  </si>
  <si>
    <t xml:space="preserve">夏秀香</t>
  </si>
  <si>
    <t xml:space="preserve">石屋村委</t>
  </si>
  <si>
    <t xml:space="preserve">接生员、赤脚医生</t>
  </si>
  <si>
    <t xml:space="preserve">陈飞燕</t>
  </si>
  <si>
    <t xml:space="preserve">成双娣</t>
  </si>
  <si>
    <t xml:space="preserve">西牛潭村委</t>
  </si>
  <si>
    <t xml:space="preserve">曾贱娣</t>
  </si>
  <si>
    <t xml:space="preserve">乐园镇</t>
  </si>
  <si>
    <t xml:space="preserve">长乐村委</t>
  </si>
  <si>
    <t xml:space="preserve">李冬福</t>
  </si>
  <si>
    <t xml:space="preserve">梁丽娴</t>
  </si>
  <si>
    <t xml:space="preserve">邓琼英</t>
  </si>
  <si>
    <t xml:space="preserve">教场村村委</t>
  </si>
  <si>
    <t xml:space="preserve">何素芬</t>
  </si>
  <si>
    <t xml:space="preserve">沙梨园村委</t>
  </si>
  <si>
    <t xml:space="preserve">王旱娥</t>
  </si>
  <si>
    <t xml:space="preserve">周新秀</t>
  </si>
  <si>
    <t xml:space="preserve">下坝村村委</t>
  </si>
  <si>
    <t xml:space="preserve">吴水秀</t>
  </si>
  <si>
    <t xml:space="preserve">陈仕波</t>
  </si>
  <si>
    <t xml:space="preserve">新村村委</t>
  </si>
  <si>
    <t xml:space="preserve">欧初秀</t>
  </si>
  <si>
    <t xml:space="preserve">犁市镇</t>
  </si>
  <si>
    <t xml:space="preserve">大村村委</t>
  </si>
  <si>
    <t xml:space="preserve">吴亚四</t>
  </si>
  <si>
    <t xml:space="preserve">夏来招</t>
  </si>
  <si>
    <t xml:space="preserve">赖明</t>
  </si>
  <si>
    <t xml:space="preserve">黄沙村委</t>
  </si>
  <si>
    <t xml:space="preserve">廖承妹</t>
  </si>
  <si>
    <t xml:space="preserve">黄求新</t>
  </si>
  <si>
    <t xml:space="preserve">黄塘村委</t>
  </si>
  <si>
    <t xml:space="preserve">谭安富</t>
  </si>
  <si>
    <t xml:space="preserve">黄竹村委</t>
  </si>
  <si>
    <t xml:space="preserve">华玉香</t>
  </si>
  <si>
    <t xml:space="preserve">梁海清</t>
  </si>
  <si>
    <t xml:space="preserve">黄明妹</t>
  </si>
  <si>
    <t xml:space="preserve">徐立先</t>
  </si>
  <si>
    <t xml:space="preserve">梅塘村委</t>
  </si>
  <si>
    <t xml:space="preserve">莫润娣</t>
  </si>
  <si>
    <t xml:space="preserve">沙元村委</t>
  </si>
  <si>
    <t xml:space="preserve">钟日才</t>
  </si>
  <si>
    <t xml:space="preserve">石下村委</t>
  </si>
  <si>
    <t xml:space="preserve">钟桂连</t>
  </si>
  <si>
    <t xml:space="preserve">杨寿珍</t>
  </si>
  <si>
    <t xml:space="preserve">杨永秀</t>
  </si>
  <si>
    <t xml:space="preserve">胡贱辉</t>
  </si>
  <si>
    <t xml:space="preserve">江志荣</t>
  </si>
  <si>
    <t xml:space="preserve">五四村委</t>
  </si>
  <si>
    <t xml:space="preserve">侯石娥</t>
  </si>
  <si>
    <t xml:space="preserve">溪头村委</t>
  </si>
  <si>
    <t xml:space="preserve">侯远藏</t>
  </si>
  <si>
    <t xml:space="preserve">钟九林</t>
  </si>
  <si>
    <t xml:space="preserve">下陂村委</t>
  </si>
  <si>
    <t xml:space="preserve">岑月林</t>
  </si>
  <si>
    <t xml:space="preserve">王乙财</t>
  </si>
  <si>
    <t xml:space="preserve">下元村委</t>
  </si>
  <si>
    <t xml:space="preserve">32</t>
  </si>
  <si>
    <t xml:space="preserve">朱满娣</t>
  </si>
  <si>
    <t xml:space="preserve">厢廊村委</t>
  </si>
  <si>
    <t xml:space="preserve">陈裕洪</t>
  </si>
  <si>
    <t xml:space="preserve">44</t>
  </si>
  <si>
    <t xml:space="preserve">李冬招</t>
  </si>
  <si>
    <t xml:space="preserve">十里亭镇</t>
  </si>
  <si>
    <t xml:space="preserve">靖村村委</t>
  </si>
  <si>
    <t xml:space="preserve">刘少英</t>
  </si>
  <si>
    <t xml:space="preserve">腊石村村委</t>
  </si>
  <si>
    <t xml:space="preserve">卢锦芳</t>
  </si>
  <si>
    <t xml:space="preserve">良村村委</t>
  </si>
  <si>
    <t xml:space="preserve">余顺娣</t>
  </si>
  <si>
    <t xml:space="preserve">朱爱嫦</t>
  </si>
  <si>
    <t xml:space="preserve">赖亚连</t>
  </si>
  <si>
    <t xml:space="preserve">李木娇</t>
  </si>
  <si>
    <t xml:space="preserve">梁国忠</t>
  </si>
  <si>
    <t xml:space="preserve">钟炽华</t>
  </si>
  <si>
    <t xml:space="preserve">林耀文</t>
  </si>
  <si>
    <t xml:space="preserve">湾头村村委</t>
  </si>
  <si>
    <t xml:space="preserve">卢东娣</t>
  </si>
  <si>
    <t xml:space="preserve">五里亭村委</t>
  </si>
  <si>
    <t xml:space="preserve">梁四梅</t>
  </si>
  <si>
    <t xml:space="preserve">新韶镇</t>
  </si>
  <si>
    <t xml:space="preserve">陈江村委</t>
  </si>
  <si>
    <t xml:space="preserve"> 接生员</t>
  </si>
  <si>
    <t xml:space="preserve">潘玉津</t>
  </si>
  <si>
    <t xml:space="preserve">周来凤</t>
  </si>
  <si>
    <t xml:space="preserve">大陂村委</t>
  </si>
  <si>
    <t xml:space="preserve">谢松妹</t>
  </si>
  <si>
    <t xml:space="preserve">东联村委</t>
  </si>
  <si>
    <t xml:space="preserve">钟新肖</t>
  </si>
  <si>
    <t xml:space="preserve">府管村委</t>
  </si>
  <si>
    <t xml:space="preserve">刘喜群</t>
  </si>
  <si>
    <t xml:space="preserve">黄金村委</t>
  </si>
  <si>
    <t xml:space="preserve">曾金连</t>
  </si>
  <si>
    <t xml:space="preserve">黄浪水村委</t>
  </si>
  <si>
    <t xml:space="preserve">冯彩英</t>
  </si>
  <si>
    <t xml:space="preserve">丘梅山</t>
  </si>
  <si>
    <t xml:space="preserve">莲花村委</t>
  </si>
  <si>
    <t xml:space="preserve">丘兆雄</t>
  </si>
  <si>
    <t xml:space="preserve">欧广州</t>
  </si>
  <si>
    <t xml:space="preserve">水口村委</t>
  </si>
  <si>
    <t xml:space="preserve">陈喜秀</t>
  </si>
  <si>
    <t xml:space="preserve">群丰村委</t>
  </si>
  <si>
    <t xml:space="preserve">万贵珍</t>
  </si>
  <si>
    <t xml:space="preserve">何有凤</t>
  </si>
  <si>
    <t xml:space="preserve">吴二娇</t>
  </si>
  <si>
    <t xml:space="preserve">武江区</t>
  </si>
  <si>
    <t xml:space="preserve">金凤坪村委</t>
  </si>
  <si>
    <t xml:space="preserve">赖群娣</t>
  </si>
  <si>
    <t xml:space="preserve">雷尽云</t>
  </si>
  <si>
    <t xml:space="preserve">犁市村委</t>
  </si>
  <si>
    <t xml:space="preserve">陈新莲</t>
  </si>
  <si>
    <t xml:space="preserve">赖水仙</t>
  </si>
  <si>
    <t xml:space="preserve">曲仁办</t>
  </si>
  <si>
    <r>
      <rPr>
        <sz val="10"/>
        <rFont val="Noto Sans"/>
        <family val="2"/>
      </rPr>
      <t xml:space="preserve">   制表人：               审核人：                    分管领导：                 财务负责人</t>
    </r>
    <r>
      <rPr>
        <sz val="10"/>
        <rFont val="宋体"/>
        <family val="0"/>
        <charset val="134"/>
      </rPr>
      <t xml:space="preserve">:                         </t>
    </r>
    <r>
      <rPr>
        <sz val="10"/>
        <rFont val="Noto Sans"/>
        <family val="2"/>
      </rPr>
      <t xml:space="preserve">局负责人：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/d;@"/>
    <numFmt numFmtId="167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23" activeCellId="0" sqref="AC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3" min="2" style="1" width="7.62"/>
    <col collapsed="false" customWidth="true" hidden="false" outlineLevel="0" max="4" min="4" style="1" width="4.24"/>
    <col collapsed="false" customWidth="true" hidden="false" outlineLevel="0" max="5" min="5" style="1" width="8.36"/>
    <col collapsed="false" customWidth="true" hidden="false" outlineLevel="0" max="6" min="6" style="1" width="11.5"/>
    <col collapsed="false" customWidth="true" hidden="false" outlineLevel="0" max="7" min="7" style="1" width="14.99"/>
    <col collapsed="false" customWidth="true" hidden="false" outlineLevel="0" max="8" min="8" style="1" width="10.12"/>
    <col collapsed="false" customWidth="true" hidden="false" outlineLevel="0" max="9" min="9" style="1" width="8.11"/>
    <col collapsed="false" customWidth="true" hidden="false" outlineLevel="0" max="11" min="10" style="1" width="8.36"/>
    <col collapsed="false" customWidth="true" hidden="false" outlineLevel="0" max="12" min="12" style="1" width="8.24"/>
    <col collapsed="false" customWidth="false" hidden="false" outlineLevel="0" max="13" min="13" style="1" width="8.99"/>
    <col collapsed="false" customWidth="false" hidden="true" outlineLevel="0" max="15" min="14" style="1" width="8.99"/>
    <col collapsed="false" customWidth="false" hidden="false" outlineLevel="0" max="16" min="16" style="1" width="8.99"/>
    <col collapsed="false" customWidth="true" hidden="false" outlineLevel="0" max="17" min="17" style="1" width="14.12"/>
    <col collapsed="false" customWidth="false" hidden="true" outlineLevel="0" max="22" min="18" style="1" width="8.99"/>
    <col collapsed="false" customWidth="false" hidden="false" outlineLevel="0" max="245" min="23" style="1" width="8.99"/>
    <col collapsed="false" customWidth="false" hidden="false" outlineLevel="0" max="249" min="246" style="2" width="8.99"/>
    <col collapsed="false" customWidth="false" hidden="false" outlineLevel="0" max="250" min="250" style="3" width="8.99"/>
    <col collapsed="false" customWidth="false" hidden="false" outlineLevel="0" max="257" min="251" style="2" width="8.99"/>
  </cols>
  <sheetData>
    <row r="1" s="1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IL1" s="2"/>
      <c r="IM1" s="2"/>
      <c r="IN1" s="2"/>
      <c r="IO1" s="2"/>
      <c r="IP1" s="2"/>
    </row>
    <row r="2" s="1" customFormat="tru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IL2" s="2"/>
      <c r="IM2" s="2"/>
      <c r="IN2" s="2"/>
      <c r="IO2" s="2"/>
      <c r="IP2" s="2"/>
    </row>
    <row r="3" s="12" customFormat="true" ht="84" hidden="false" customHeight="false" outlineLevel="0" collapsed="false">
      <c r="A3" s="7" t="s">
        <v>2</v>
      </c>
      <c r="B3" s="7" t="s">
        <v>3</v>
      </c>
      <c r="C3" s="8" t="s">
        <v>4</v>
      </c>
      <c r="D3" s="7" t="s">
        <v>5</v>
      </c>
      <c r="E3" s="7" t="s">
        <v>6</v>
      </c>
      <c r="F3" s="8" t="s">
        <v>7</v>
      </c>
      <c r="G3" s="8" t="s">
        <v>8</v>
      </c>
      <c r="H3" s="9" t="s">
        <v>9</v>
      </c>
      <c r="I3" s="8" t="s">
        <v>10</v>
      </c>
      <c r="J3" s="10" t="s">
        <v>11</v>
      </c>
      <c r="K3" s="10" t="s">
        <v>12</v>
      </c>
      <c r="L3" s="10" t="s">
        <v>13</v>
      </c>
      <c r="M3" s="11" t="s">
        <v>14</v>
      </c>
      <c r="N3" s="11" t="s">
        <v>15</v>
      </c>
      <c r="O3" s="10" t="s">
        <v>16</v>
      </c>
      <c r="P3" s="10" t="s">
        <v>17</v>
      </c>
      <c r="R3" s="13" t="s">
        <v>18</v>
      </c>
      <c r="S3" s="13"/>
      <c r="T3" s="13"/>
      <c r="U3" s="13"/>
    </row>
    <row r="4" s="1" customFormat="true" ht="14.25" hidden="false" customHeight="false" outlineLevel="0" collapsed="false">
      <c r="A4" s="14" t="n">
        <v>1</v>
      </c>
      <c r="B4" s="15" t="s">
        <v>19</v>
      </c>
      <c r="C4" s="15" t="s">
        <v>20</v>
      </c>
      <c r="D4" s="15" t="s">
        <v>21</v>
      </c>
      <c r="E4" s="15" t="s">
        <v>22</v>
      </c>
      <c r="F4" s="15" t="s">
        <v>23</v>
      </c>
      <c r="G4" s="15" t="s">
        <v>24</v>
      </c>
      <c r="H4" s="16" t="n">
        <v>18217</v>
      </c>
      <c r="I4" s="15" t="n">
        <v>26</v>
      </c>
      <c r="J4" s="17" t="n">
        <v>800</v>
      </c>
      <c r="K4" s="18" t="n">
        <f aca="false">J4*12*0.48</f>
        <v>4608</v>
      </c>
      <c r="L4" s="18" t="n">
        <f aca="false">J4*12*0.16</f>
        <v>1536</v>
      </c>
      <c r="M4" s="18" t="n">
        <f aca="false">J4*12*0.16</f>
        <v>1536</v>
      </c>
      <c r="N4" s="18" t="n">
        <f aca="false">J4*12*0.2</f>
        <v>1920</v>
      </c>
      <c r="O4" s="18" t="n">
        <f aca="false">SUM(K4:N4)</f>
        <v>9600</v>
      </c>
      <c r="P4" s="18" t="n">
        <f aca="false">SUM(K4:M4)</f>
        <v>7680</v>
      </c>
      <c r="R4" s="19" t="s">
        <v>25</v>
      </c>
      <c r="S4" s="20" t="s">
        <v>26</v>
      </c>
      <c r="T4" s="20" t="s">
        <v>27</v>
      </c>
      <c r="U4" s="21" t="s">
        <v>28</v>
      </c>
      <c r="IL4" s="2"/>
      <c r="IM4" s="2"/>
      <c r="IN4" s="2"/>
      <c r="IO4" s="2"/>
      <c r="IP4" s="2"/>
    </row>
    <row r="5" s="1" customFormat="true" ht="14.25" hidden="false" customHeight="false" outlineLevel="0" collapsed="false">
      <c r="A5" s="14" t="n">
        <v>2</v>
      </c>
      <c r="B5" s="15" t="s">
        <v>29</v>
      </c>
      <c r="C5" s="15" t="s">
        <v>20</v>
      </c>
      <c r="D5" s="15" t="s">
        <v>30</v>
      </c>
      <c r="E5" s="15" t="s">
        <v>22</v>
      </c>
      <c r="F5" s="15" t="s">
        <v>23</v>
      </c>
      <c r="G5" s="15" t="s">
        <v>31</v>
      </c>
      <c r="H5" s="16" t="n">
        <v>17093</v>
      </c>
      <c r="I5" s="15" t="n">
        <v>30</v>
      </c>
      <c r="J5" s="17" t="n">
        <v>900</v>
      </c>
      <c r="K5" s="18" t="n">
        <f aca="false">J5*12*0.48</f>
        <v>5184</v>
      </c>
      <c r="L5" s="18" t="n">
        <f aca="false">J5*12*0.16</f>
        <v>1728</v>
      </c>
      <c r="M5" s="18" t="n">
        <f aca="false">J5*12*0.16</f>
        <v>1728</v>
      </c>
      <c r="N5" s="18" t="n">
        <f aca="false">J5*12*0.2</f>
        <v>2160</v>
      </c>
      <c r="O5" s="18" t="n">
        <f aca="false">SUM(K5:N5)</f>
        <v>10800</v>
      </c>
      <c r="P5" s="18" t="n">
        <f aca="false">SUM(K5:M5)</f>
        <v>8640</v>
      </c>
      <c r="R5" s="19" t="s">
        <v>32</v>
      </c>
      <c r="S5" s="19" t="n">
        <v>0.48</v>
      </c>
      <c r="T5" s="19" t="n">
        <v>0</v>
      </c>
      <c r="U5" s="19" t="n">
        <v>0</v>
      </c>
      <c r="IL5" s="2"/>
      <c r="IM5" s="2"/>
      <c r="IN5" s="2"/>
      <c r="IO5" s="2"/>
      <c r="IP5" s="2"/>
    </row>
    <row r="6" s="1" customFormat="true" ht="14.25" hidden="false" customHeight="false" outlineLevel="0" collapsed="false">
      <c r="A6" s="14" t="n">
        <v>3</v>
      </c>
      <c r="B6" s="15" t="s">
        <v>33</v>
      </c>
      <c r="C6" s="15" t="s">
        <v>34</v>
      </c>
      <c r="D6" s="15" t="s">
        <v>21</v>
      </c>
      <c r="E6" s="15" t="s">
        <v>22</v>
      </c>
      <c r="F6" s="15" t="s">
        <v>23</v>
      </c>
      <c r="G6" s="15" t="s">
        <v>24</v>
      </c>
      <c r="H6" s="16" t="n">
        <v>17598</v>
      </c>
      <c r="I6" s="15" t="n">
        <v>31</v>
      </c>
      <c r="J6" s="17" t="n">
        <v>900</v>
      </c>
      <c r="K6" s="18" t="n">
        <f aca="false">J6*12*0.48</f>
        <v>5184</v>
      </c>
      <c r="L6" s="18" t="n">
        <f aca="false">J6*12*0.16</f>
        <v>1728</v>
      </c>
      <c r="M6" s="18" t="n">
        <f aca="false">J6*12*0.16</f>
        <v>1728</v>
      </c>
      <c r="N6" s="18" t="n">
        <f aca="false">J6*12*0.2</f>
        <v>2160</v>
      </c>
      <c r="O6" s="18" t="n">
        <f aca="false">SUM(K6:N6)</f>
        <v>10800</v>
      </c>
      <c r="P6" s="18" t="n">
        <f aca="false">SUM(K6:M6)</f>
        <v>8640</v>
      </c>
      <c r="R6" s="19" t="s">
        <v>35</v>
      </c>
      <c r="S6" s="19" t="n">
        <v>0.16</v>
      </c>
      <c r="T6" s="19" t="n">
        <v>0.2</v>
      </c>
      <c r="U6" s="19" t="n">
        <v>0</v>
      </c>
      <c r="IL6" s="2"/>
      <c r="IM6" s="2"/>
      <c r="IN6" s="2"/>
      <c r="IO6" s="2"/>
      <c r="IP6" s="2"/>
    </row>
    <row r="7" s="1" customFormat="true" ht="14.25" hidden="false" customHeight="false" outlineLevel="0" collapsed="false">
      <c r="A7" s="14" t="n">
        <v>4</v>
      </c>
      <c r="B7" s="15" t="s">
        <v>36</v>
      </c>
      <c r="C7" s="15" t="s">
        <v>20</v>
      </c>
      <c r="D7" s="15" t="s">
        <v>21</v>
      </c>
      <c r="E7" s="15" t="s">
        <v>22</v>
      </c>
      <c r="F7" s="22" t="s">
        <v>37</v>
      </c>
      <c r="G7" s="22" t="s">
        <v>24</v>
      </c>
      <c r="H7" s="23" t="n">
        <v>13928</v>
      </c>
      <c r="I7" s="17" t="n">
        <v>18</v>
      </c>
      <c r="J7" s="17" t="n">
        <v>700</v>
      </c>
      <c r="K7" s="18" t="n">
        <f aca="false">J7*12*0.48</f>
        <v>4032</v>
      </c>
      <c r="L7" s="18" t="n">
        <f aca="false">J7*12*0.16</f>
        <v>1344</v>
      </c>
      <c r="M7" s="18" t="n">
        <f aca="false">J7*12*0.16</f>
        <v>1344</v>
      </c>
      <c r="N7" s="18" t="n">
        <f aca="false">J7*12*0.2</f>
        <v>1680</v>
      </c>
      <c r="O7" s="18" t="n">
        <f aca="false">SUM(K7:N7)</f>
        <v>8400</v>
      </c>
      <c r="P7" s="18" t="n">
        <f aca="false">SUM(K7:M7)</f>
        <v>6720</v>
      </c>
      <c r="R7" s="19" t="s">
        <v>38</v>
      </c>
      <c r="S7" s="19" t="n">
        <v>0.16</v>
      </c>
      <c r="T7" s="19" t="n">
        <v>0.8</v>
      </c>
      <c r="U7" s="19" t="n">
        <v>0.8</v>
      </c>
      <c r="IL7" s="2"/>
      <c r="IM7" s="2"/>
      <c r="IN7" s="2"/>
      <c r="IO7" s="2"/>
      <c r="IP7" s="2"/>
    </row>
    <row r="8" s="1" customFormat="true" ht="14.25" hidden="false" customHeight="false" outlineLevel="0" collapsed="false">
      <c r="A8" s="14" t="n">
        <v>5</v>
      </c>
      <c r="B8" s="15" t="s">
        <v>39</v>
      </c>
      <c r="C8" s="15" t="s">
        <v>20</v>
      </c>
      <c r="D8" s="15" t="s">
        <v>21</v>
      </c>
      <c r="E8" s="15" t="s">
        <v>22</v>
      </c>
      <c r="F8" s="15" t="s">
        <v>40</v>
      </c>
      <c r="G8" s="15" t="s">
        <v>24</v>
      </c>
      <c r="H8" s="16" t="n">
        <v>19699</v>
      </c>
      <c r="I8" s="15" t="n">
        <v>15</v>
      </c>
      <c r="J8" s="17" t="n">
        <v>700</v>
      </c>
      <c r="K8" s="18" t="n">
        <f aca="false">J8*12*0.48</f>
        <v>4032</v>
      </c>
      <c r="L8" s="18" t="n">
        <f aca="false">J8*12*0.16</f>
        <v>1344</v>
      </c>
      <c r="M8" s="18" t="n">
        <f aca="false">J8*12*0.16</f>
        <v>1344</v>
      </c>
      <c r="N8" s="18" t="n">
        <f aca="false">J8*12*0.2</f>
        <v>1680</v>
      </c>
      <c r="O8" s="18" t="n">
        <f aca="false">SUM(K8:N8)</f>
        <v>8400</v>
      </c>
      <c r="P8" s="18" t="n">
        <f aca="false">SUM(K8:M8)</f>
        <v>6720</v>
      </c>
      <c r="R8" s="19" t="s">
        <v>41</v>
      </c>
      <c r="S8" s="19" t="n">
        <v>0.2</v>
      </c>
      <c r="T8" s="19" t="n">
        <v>0</v>
      </c>
      <c r="U8" s="19" t="n">
        <v>0</v>
      </c>
      <c r="IL8" s="2"/>
      <c r="IM8" s="2"/>
      <c r="IN8" s="2"/>
      <c r="IO8" s="2"/>
      <c r="IP8" s="2"/>
    </row>
    <row r="9" s="1" customFormat="true" ht="14.25" hidden="false" customHeight="false" outlineLevel="0" collapsed="false">
      <c r="A9" s="14" t="n">
        <v>6</v>
      </c>
      <c r="B9" s="15" t="s">
        <v>42</v>
      </c>
      <c r="C9" s="15" t="s">
        <v>20</v>
      </c>
      <c r="D9" s="15" t="s">
        <v>21</v>
      </c>
      <c r="E9" s="15" t="s">
        <v>22</v>
      </c>
      <c r="F9" s="15" t="s">
        <v>40</v>
      </c>
      <c r="G9" s="15" t="s">
        <v>24</v>
      </c>
      <c r="H9" s="16" t="n">
        <v>15071</v>
      </c>
      <c r="I9" s="15" t="n">
        <v>16</v>
      </c>
      <c r="J9" s="17" t="n">
        <v>700</v>
      </c>
      <c r="K9" s="18" t="n">
        <f aca="false">J9*12*0.48</f>
        <v>4032</v>
      </c>
      <c r="L9" s="18" t="n">
        <f aca="false">J9*12*0.16</f>
        <v>1344</v>
      </c>
      <c r="M9" s="18" t="n">
        <f aca="false">J9*12*0.16</f>
        <v>1344</v>
      </c>
      <c r="N9" s="18" t="n">
        <f aca="false">J9*12*0.2</f>
        <v>1680</v>
      </c>
      <c r="O9" s="18" t="n">
        <f aca="false">SUM(K9:N9)</f>
        <v>8400</v>
      </c>
      <c r="P9" s="18" t="n">
        <f aca="false">SUM(K9:M9)</f>
        <v>6720</v>
      </c>
      <c r="R9" s="19" t="s">
        <v>43</v>
      </c>
      <c r="S9" s="19" t="n">
        <f aca="false">SUM(S5:S8)</f>
        <v>1</v>
      </c>
      <c r="T9" s="19" t="n">
        <f aca="false">SUM(T5:T8)</f>
        <v>1</v>
      </c>
      <c r="U9" s="19" t="n">
        <f aca="false">SUM(U5:U8)</f>
        <v>0.8</v>
      </c>
      <c r="IL9" s="2"/>
      <c r="IM9" s="2"/>
      <c r="IN9" s="2"/>
      <c r="IO9" s="2"/>
      <c r="IP9" s="2"/>
    </row>
    <row r="10" s="1" customFormat="true" ht="14.25" hidden="false" customHeight="false" outlineLevel="0" collapsed="false">
      <c r="A10" s="14" t="n">
        <v>7</v>
      </c>
      <c r="B10" s="15" t="s">
        <v>44</v>
      </c>
      <c r="C10" s="15" t="s">
        <v>20</v>
      </c>
      <c r="D10" s="15" t="s">
        <v>21</v>
      </c>
      <c r="E10" s="15" t="s">
        <v>22</v>
      </c>
      <c r="F10" s="15" t="s">
        <v>45</v>
      </c>
      <c r="G10" s="15" t="s">
        <v>46</v>
      </c>
      <c r="H10" s="16" t="n">
        <v>20821</v>
      </c>
      <c r="I10" s="15" t="n">
        <v>29</v>
      </c>
      <c r="J10" s="17" t="n">
        <v>800</v>
      </c>
      <c r="K10" s="18" t="n">
        <f aca="false">J10*12*0.48</f>
        <v>4608</v>
      </c>
      <c r="L10" s="18" t="n">
        <f aca="false">J10*12*0.16</f>
        <v>1536</v>
      </c>
      <c r="M10" s="18" t="n">
        <f aca="false">J10*12*0.16</f>
        <v>1536</v>
      </c>
      <c r="N10" s="18" t="n">
        <f aca="false">J10*12*0.2</f>
        <v>1920</v>
      </c>
      <c r="O10" s="18" t="n">
        <f aca="false">SUM(K10:N10)</f>
        <v>9600</v>
      </c>
      <c r="P10" s="18" t="n">
        <f aca="false">SUM(K10:M10)</f>
        <v>7680</v>
      </c>
      <c r="IL10" s="2"/>
      <c r="IM10" s="2"/>
      <c r="IN10" s="2"/>
      <c r="IO10" s="2"/>
      <c r="IP10" s="2"/>
    </row>
    <row r="11" s="1" customFormat="true" ht="14.25" hidden="false" customHeight="false" outlineLevel="0" collapsed="false">
      <c r="A11" s="14" t="n">
        <v>8</v>
      </c>
      <c r="B11" s="15" t="s">
        <v>47</v>
      </c>
      <c r="C11" s="15" t="s">
        <v>20</v>
      </c>
      <c r="D11" s="15" t="s">
        <v>30</v>
      </c>
      <c r="E11" s="15" t="s">
        <v>22</v>
      </c>
      <c r="F11" s="15" t="s">
        <v>45</v>
      </c>
      <c r="G11" s="15" t="s">
        <v>31</v>
      </c>
      <c r="H11" s="16" t="n">
        <v>17751</v>
      </c>
      <c r="I11" s="15" t="n">
        <v>30</v>
      </c>
      <c r="J11" s="17" t="n">
        <v>900</v>
      </c>
      <c r="K11" s="18" t="n">
        <f aca="false">J11*12*0.48</f>
        <v>5184</v>
      </c>
      <c r="L11" s="18" t="n">
        <f aca="false">J11*12*0.16</f>
        <v>1728</v>
      </c>
      <c r="M11" s="18" t="n">
        <f aca="false">J11*12*0.16</f>
        <v>1728</v>
      </c>
      <c r="N11" s="18" t="n">
        <f aca="false">J11*12*0.2</f>
        <v>2160</v>
      </c>
      <c r="O11" s="18" t="n">
        <f aca="false">SUM(K11:N11)</f>
        <v>10800</v>
      </c>
      <c r="P11" s="18" t="n">
        <f aca="false">SUM(K11:M11)</f>
        <v>8640</v>
      </c>
      <c r="IL11" s="2"/>
      <c r="IM11" s="2"/>
      <c r="IN11" s="2"/>
      <c r="IO11" s="2"/>
      <c r="IP11" s="2"/>
    </row>
    <row r="12" s="2" customFormat="true" ht="14.25" hidden="false" customHeight="false" outlineLevel="0" collapsed="false">
      <c r="A12" s="14" t="n">
        <v>9</v>
      </c>
      <c r="B12" s="15" t="s">
        <v>48</v>
      </c>
      <c r="C12" s="15" t="s">
        <v>20</v>
      </c>
      <c r="D12" s="15" t="s">
        <v>21</v>
      </c>
      <c r="E12" s="15" t="s">
        <v>22</v>
      </c>
      <c r="F12" s="15" t="s">
        <v>49</v>
      </c>
      <c r="G12" s="15" t="s">
        <v>46</v>
      </c>
      <c r="H12" s="16" t="n">
        <v>20561</v>
      </c>
      <c r="I12" s="15" t="n">
        <v>14</v>
      </c>
      <c r="J12" s="17" t="n">
        <v>700</v>
      </c>
      <c r="K12" s="18" t="n">
        <f aca="false">J12*12*0.48</f>
        <v>4032</v>
      </c>
      <c r="L12" s="18" t="n">
        <f aca="false">J12*12*0.16</f>
        <v>1344</v>
      </c>
      <c r="M12" s="18" t="n">
        <f aca="false">J12*12*0.16</f>
        <v>1344</v>
      </c>
      <c r="N12" s="18" t="n">
        <f aca="false">J12*12*0.2</f>
        <v>1680</v>
      </c>
      <c r="O12" s="18" t="n">
        <f aca="false">SUM(K12:N12)</f>
        <v>8400</v>
      </c>
      <c r="P12" s="18" t="n">
        <f aca="false">SUM(K12:M12)</f>
        <v>6720</v>
      </c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</row>
    <row r="13" s="1" customFormat="true" ht="14.25" hidden="false" customHeight="false" outlineLevel="0" collapsed="false">
      <c r="A13" s="14" t="n">
        <v>10</v>
      </c>
      <c r="B13" s="15" t="s">
        <v>50</v>
      </c>
      <c r="C13" s="15" t="s">
        <v>20</v>
      </c>
      <c r="D13" s="15" t="s">
        <v>21</v>
      </c>
      <c r="E13" s="15" t="s">
        <v>51</v>
      </c>
      <c r="F13" s="15" t="s">
        <v>52</v>
      </c>
      <c r="G13" s="15" t="s">
        <v>46</v>
      </c>
      <c r="H13" s="16" t="n">
        <v>21012</v>
      </c>
      <c r="I13" s="15" t="n">
        <v>28</v>
      </c>
      <c r="J13" s="17" t="n">
        <v>800</v>
      </c>
      <c r="K13" s="18" t="n">
        <f aca="false">J13*12*0.48</f>
        <v>4608</v>
      </c>
      <c r="L13" s="18" t="n">
        <f aca="false">J13*12*0.16</f>
        <v>1536</v>
      </c>
      <c r="M13" s="18" t="n">
        <f aca="false">J13*12*0.16</f>
        <v>1536</v>
      </c>
      <c r="N13" s="18" t="n">
        <f aca="false">J13*12*0.2</f>
        <v>1920</v>
      </c>
      <c r="O13" s="18" t="n">
        <f aca="false">SUM(K13:N13)</f>
        <v>9600</v>
      </c>
      <c r="P13" s="18" t="n">
        <f aca="false">SUM(K13:M13)</f>
        <v>7680</v>
      </c>
      <c r="IL13" s="2"/>
      <c r="IM13" s="2"/>
      <c r="IN13" s="2"/>
      <c r="IO13" s="2"/>
      <c r="IP13" s="2"/>
    </row>
    <row r="14" s="1" customFormat="true" ht="14.25" hidden="false" customHeight="false" outlineLevel="0" collapsed="false">
      <c r="A14" s="14" t="n">
        <v>11</v>
      </c>
      <c r="B14" s="15" t="s">
        <v>53</v>
      </c>
      <c r="C14" s="15" t="s">
        <v>20</v>
      </c>
      <c r="D14" s="15" t="s">
        <v>21</v>
      </c>
      <c r="E14" s="15" t="s">
        <v>51</v>
      </c>
      <c r="F14" s="15" t="s">
        <v>52</v>
      </c>
      <c r="G14" s="15" t="s">
        <v>46</v>
      </c>
      <c r="H14" s="16" t="n">
        <v>18934</v>
      </c>
      <c r="I14" s="15" t="n">
        <v>33</v>
      </c>
      <c r="J14" s="17" t="n">
        <v>900</v>
      </c>
      <c r="K14" s="18" t="n">
        <f aca="false">J14*12*0.48</f>
        <v>5184</v>
      </c>
      <c r="L14" s="18" t="n">
        <f aca="false">J14*12*0.16</f>
        <v>1728</v>
      </c>
      <c r="M14" s="18" t="n">
        <f aca="false">J14*12*0.16</f>
        <v>1728</v>
      </c>
      <c r="N14" s="18" t="n">
        <f aca="false">J14*12*0.2</f>
        <v>2160</v>
      </c>
      <c r="O14" s="18" t="n">
        <f aca="false">SUM(K14:N14)</f>
        <v>10800</v>
      </c>
      <c r="P14" s="18" t="n">
        <f aca="false">SUM(K14:M14)</f>
        <v>8640</v>
      </c>
      <c r="IL14" s="2"/>
      <c r="IM14" s="2"/>
      <c r="IN14" s="2"/>
      <c r="IO14" s="2"/>
      <c r="IP14" s="2"/>
    </row>
    <row r="15" s="1" customFormat="true" ht="14.25" hidden="false" customHeight="false" outlineLevel="0" collapsed="false">
      <c r="A15" s="14" t="n">
        <v>12</v>
      </c>
      <c r="B15" s="15" t="s">
        <v>54</v>
      </c>
      <c r="C15" s="15" t="s">
        <v>20</v>
      </c>
      <c r="D15" s="15" t="s">
        <v>21</v>
      </c>
      <c r="E15" s="15" t="s">
        <v>51</v>
      </c>
      <c r="F15" s="15" t="s">
        <v>52</v>
      </c>
      <c r="G15" s="15" t="s">
        <v>31</v>
      </c>
      <c r="H15" s="16" t="n">
        <v>13934</v>
      </c>
      <c r="I15" s="15" t="n">
        <v>38</v>
      </c>
      <c r="J15" s="17" t="n">
        <v>900</v>
      </c>
      <c r="K15" s="18" t="n">
        <f aca="false">J15*12*0.48</f>
        <v>5184</v>
      </c>
      <c r="L15" s="18" t="n">
        <f aca="false">J15*12*0.16</f>
        <v>1728</v>
      </c>
      <c r="M15" s="18" t="n">
        <f aca="false">J15*12*0.16</f>
        <v>1728</v>
      </c>
      <c r="N15" s="18" t="n">
        <f aca="false">J15*12*0.2</f>
        <v>2160</v>
      </c>
      <c r="O15" s="18" t="n">
        <f aca="false">SUM(K15:N15)</f>
        <v>10800</v>
      </c>
      <c r="P15" s="18" t="n">
        <f aca="false">SUM(K15:M15)</f>
        <v>8640</v>
      </c>
      <c r="IL15" s="2"/>
      <c r="IM15" s="2"/>
      <c r="IN15" s="2"/>
      <c r="IO15" s="2"/>
      <c r="IP15" s="2"/>
    </row>
    <row r="16" s="1" customFormat="true" ht="14.25" hidden="false" customHeight="false" outlineLevel="0" collapsed="false">
      <c r="A16" s="14" t="n">
        <v>13</v>
      </c>
      <c r="B16" s="15" t="s">
        <v>55</v>
      </c>
      <c r="C16" s="15" t="s">
        <v>20</v>
      </c>
      <c r="D16" s="15" t="s">
        <v>21</v>
      </c>
      <c r="E16" s="15" t="s">
        <v>51</v>
      </c>
      <c r="F16" s="15" t="s">
        <v>56</v>
      </c>
      <c r="G16" s="15" t="s">
        <v>46</v>
      </c>
      <c r="H16" s="16" t="n">
        <v>18152</v>
      </c>
      <c r="I16" s="15" t="n">
        <v>38</v>
      </c>
      <c r="J16" s="17" t="n">
        <v>900</v>
      </c>
      <c r="K16" s="18" t="n">
        <f aca="false">J16*12*0.48</f>
        <v>5184</v>
      </c>
      <c r="L16" s="18" t="n">
        <f aca="false">J16*12*0.16</f>
        <v>1728</v>
      </c>
      <c r="M16" s="18" t="n">
        <f aca="false">J16*12*0.16</f>
        <v>1728</v>
      </c>
      <c r="N16" s="18" t="n">
        <f aca="false">J16*12*0.2</f>
        <v>2160</v>
      </c>
      <c r="O16" s="18" t="n">
        <f aca="false">SUM(K16:N16)</f>
        <v>10800</v>
      </c>
      <c r="P16" s="18" t="n">
        <f aca="false">SUM(K16:M16)</f>
        <v>8640</v>
      </c>
      <c r="IL16" s="2"/>
      <c r="IM16" s="2"/>
      <c r="IN16" s="2"/>
      <c r="IO16" s="2"/>
      <c r="IP16" s="2"/>
    </row>
    <row r="17" s="1" customFormat="true" ht="14.25" hidden="false" customHeight="false" outlineLevel="0" collapsed="false">
      <c r="A17" s="14" t="n">
        <v>14</v>
      </c>
      <c r="B17" s="15" t="s">
        <v>57</v>
      </c>
      <c r="C17" s="15" t="s">
        <v>20</v>
      </c>
      <c r="D17" s="15" t="s">
        <v>21</v>
      </c>
      <c r="E17" s="15" t="s">
        <v>51</v>
      </c>
      <c r="F17" s="15" t="s">
        <v>58</v>
      </c>
      <c r="G17" s="15" t="s">
        <v>24</v>
      </c>
      <c r="H17" s="16" t="n">
        <v>19526</v>
      </c>
      <c r="I17" s="15" t="n">
        <v>10</v>
      </c>
      <c r="J17" s="17" t="n">
        <v>700</v>
      </c>
      <c r="K17" s="18" t="n">
        <f aca="false">J17*12*0.48</f>
        <v>4032</v>
      </c>
      <c r="L17" s="18" t="n">
        <f aca="false">J17*12*0.16</f>
        <v>1344</v>
      </c>
      <c r="M17" s="18" t="n">
        <f aca="false">J17*12*0.16</f>
        <v>1344</v>
      </c>
      <c r="N17" s="18" t="n">
        <f aca="false">J17*12*0.2</f>
        <v>1680</v>
      </c>
      <c r="O17" s="18" t="n">
        <f aca="false">SUM(K17:N17)</f>
        <v>8400</v>
      </c>
      <c r="P17" s="18" t="n">
        <f aca="false">SUM(K17:M17)</f>
        <v>6720</v>
      </c>
      <c r="IL17" s="2"/>
      <c r="IM17" s="2"/>
      <c r="IN17" s="2"/>
      <c r="IO17" s="2"/>
      <c r="IP17" s="2"/>
    </row>
    <row r="18" s="1" customFormat="true" ht="14.25" hidden="false" customHeight="false" outlineLevel="0" collapsed="false">
      <c r="A18" s="14" t="n">
        <v>15</v>
      </c>
      <c r="B18" s="15" t="s">
        <v>59</v>
      </c>
      <c r="C18" s="15" t="s">
        <v>20</v>
      </c>
      <c r="D18" s="15" t="s">
        <v>21</v>
      </c>
      <c r="E18" s="15" t="s">
        <v>51</v>
      </c>
      <c r="F18" s="15" t="s">
        <v>58</v>
      </c>
      <c r="G18" s="15" t="s">
        <v>46</v>
      </c>
      <c r="H18" s="16" t="n">
        <v>19821</v>
      </c>
      <c r="I18" s="15" t="n">
        <v>33</v>
      </c>
      <c r="J18" s="17" t="n">
        <v>900</v>
      </c>
      <c r="K18" s="18" t="n">
        <f aca="false">J18*12*0.48</f>
        <v>5184</v>
      </c>
      <c r="L18" s="18" t="n">
        <f aca="false">J18*12*0.16</f>
        <v>1728</v>
      </c>
      <c r="M18" s="18" t="n">
        <f aca="false">J18*12*0.16</f>
        <v>1728</v>
      </c>
      <c r="N18" s="18" t="n">
        <f aca="false">J18*12*0.2</f>
        <v>2160</v>
      </c>
      <c r="O18" s="18" t="n">
        <f aca="false">SUM(K18:N18)</f>
        <v>10800</v>
      </c>
      <c r="P18" s="18" t="n">
        <f aca="false">SUM(K18:M18)</f>
        <v>8640</v>
      </c>
      <c r="IL18" s="2"/>
      <c r="IM18" s="2"/>
      <c r="IN18" s="2"/>
      <c r="IO18" s="2"/>
      <c r="IP18" s="2"/>
    </row>
    <row r="19" s="1" customFormat="true" ht="14.25" hidden="false" customHeight="false" outlineLevel="0" collapsed="false">
      <c r="A19" s="14" t="n">
        <v>16</v>
      </c>
      <c r="B19" s="15" t="s">
        <v>60</v>
      </c>
      <c r="C19" s="15" t="s">
        <v>20</v>
      </c>
      <c r="D19" s="15" t="s">
        <v>21</v>
      </c>
      <c r="E19" s="15" t="s">
        <v>51</v>
      </c>
      <c r="F19" s="15" t="s">
        <v>61</v>
      </c>
      <c r="G19" s="15" t="s">
        <v>46</v>
      </c>
      <c r="H19" s="16" t="n">
        <v>15124</v>
      </c>
      <c r="I19" s="15" t="n">
        <v>34</v>
      </c>
      <c r="J19" s="17" t="n">
        <v>900</v>
      </c>
      <c r="K19" s="18" t="n">
        <f aca="false">J19*12*0.48</f>
        <v>5184</v>
      </c>
      <c r="L19" s="18" t="n">
        <f aca="false">J19*12*0.16</f>
        <v>1728</v>
      </c>
      <c r="M19" s="18" t="n">
        <f aca="false">J19*12*0.16</f>
        <v>1728</v>
      </c>
      <c r="N19" s="18" t="n">
        <f aca="false">J19*12*0.2</f>
        <v>2160</v>
      </c>
      <c r="O19" s="18" t="n">
        <f aca="false">SUM(K19:N19)</f>
        <v>10800</v>
      </c>
      <c r="P19" s="18" t="n">
        <f aca="false">SUM(K19:M19)</f>
        <v>8640</v>
      </c>
      <c r="IL19" s="2"/>
      <c r="IM19" s="2"/>
      <c r="IN19" s="2"/>
      <c r="IO19" s="2"/>
      <c r="IP19" s="2"/>
    </row>
    <row r="20" s="1" customFormat="true" ht="14.25" hidden="false" customHeight="false" outlineLevel="0" collapsed="false">
      <c r="A20" s="14" t="n">
        <v>17</v>
      </c>
      <c r="B20" s="15" t="s">
        <v>62</v>
      </c>
      <c r="C20" s="15" t="s">
        <v>20</v>
      </c>
      <c r="D20" s="15" t="s">
        <v>21</v>
      </c>
      <c r="E20" s="15" t="s">
        <v>51</v>
      </c>
      <c r="F20" s="15" t="s">
        <v>61</v>
      </c>
      <c r="G20" s="15" t="s">
        <v>46</v>
      </c>
      <c r="H20" s="16" t="n">
        <v>15454</v>
      </c>
      <c r="I20" s="15" t="n">
        <v>37</v>
      </c>
      <c r="J20" s="17" t="n">
        <v>900</v>
      </c>
      <c r="K20" s="18" t="n">
        <f aca="false">J20*12*0.48</f>
        <v>5184</v>
      </c>
      <c r="L20" s="18" t="n">
        <f aca="false">J20*12*0.16</f>
        <v>1728</v>
      </c>
      <c r="M20" s="18" t="n">
        <f aca="false">J20*12*0.16</f>
        <v>1728</v>
      </c>
      <c r="N20" s="18" t="n">
        <f aca="false">J20*12*0.2</f>
        <v>2160</v>
      </c>
      <c r="O20" s="18" t="n">
        <f aca="false">SUM(K20:N20)</f>
        <v>10800</v>
      </c>
      <c r="P20" s="18" t="n">
        <f aca="false">SUM(K20:M20)</f>
        <v>8640</v>
      </c>
      <c r="IL20" s="2"/>
      <c r="IM20" s="2"/>
      <c r="IN20" s="2"/>
      <c r="IO20" s="2"/>
      <c r="IP20" s="2"/>
    </row>
    <row r="21" s="1" customFormat="true" ht="14.25" hidden="false" customHeight="false" outlineLevel="0" collapsed="false">
      <c r="A21" s="14" t="n">
        <v>18</v>
      </c>
      <c r="B21" s="15" t="s">
        <v>63</v>
      </c>
      <c r="C21" s="15" t="s">
        <v>20</v>
      </c>
      <c r="D21" s="15" t="s">
        <v>30</v>
      </c>
      <c r="E21" s="15" t="s">
        <v>51</v>
      </c>
      <c r="F21" s="15" t="s">
        <v>64</v>
      </c>
      <c r="G21" s="15" t="s">
        <v>31</v>
      </c>
      <c r="H21" s="16" t="n">
        <v>17310</v>
      </c>
      <c r="I21" s="15" t="n">
        <v>14</v>
      </c>
      <c r="J21" s="17" t="n">
        <v>700</v>
      </c>
      <c r="K21" s="18" t="n">
        <f aca="false">J21*12*0.48</f>
        <v>4032</v>
      </c>
      <c r="L21" s="18" t="n">
        <f aca="false">J21*12*0.16</f>
        <v>1344</v>
      </c>
      <c r="M21" s="18" t="n">
        <f aca="false">J21*12*0.16</f>
        <v>1344</v>
      </c>
      <c r="N21" s="18" t="n">
        <f aca="false">J21*12*0.2</f>
        <v>1680</v>
      </c>
      <c r="O21" s="18" t="n">
        <f aca="false">SUM(K21:N21)</f>
        <v>8400</v>
      </c>
      <c r="P21" s="18" t="n">
        <f aca="false">SUM(K21:M21)</f>
        <v>6720</v>
      </c>
      <c r="IL21" s="2"/>
      <c r="IM21" s="2"/>
      <c r="IN21" s="2"/>
      <c r="IO21" s="2"/>
      <c r="IP21" s="2"/>
    </row>
    <row r="22" s="1" customFormat="true" ht="14.25" hidden="false" customHeight="false" outlineLevel="0" collapsed="false">
      <c r="A22" s="14" t="n">
        <v>19</v>
      </c>
      <c r="B22" s="24" t="s">
        <v>65</v>
      </c>
      <c r="C22" s="24" t="s">
        <v>20</v>
      </c>
      <c r="D22" s="24" t="s">
        <v>21</v>
      </c>
      <c r="E22" s="24" t="s">
        <v>66</v>
      </c>
      <c r="F22" s="24" t="s">
        <v>67</v>
      </c>
      <c r="G22" s="24" t="s">
        <v>24</v>
      </c>
      <c r="H22" s="16" t="n">
        <v>18372</v>
      </c>
      <c r="I22" s="15" t="n">
        <v>12</v>
      </c>
      <c r="J22" s="17" t="n">
        <v>700</v>
      </c>
      <c r="K22" s="18" t="n">
        <f aca="false">J22*12*0.48</f>
        <v>4032</v>
      </c>
      <c r="L22" s="18" t="n">
        <f aca="false">J22*12*0.16</f>
        <v>1344</v>
      </c>
      <c r="M22" s="18" t="n">
        <f aca="false">J22*12*0.16</f>
        <v>1344</v>
      </c>
      <c r="N22" s="18" t="n">
        <f aca="false">J22*12*0.2</f>
        <v>1680</v>
      </c>
      <c r="O22" s="18" t="n">
        <f aca="false">SUM(K22:N22)</f>
        <v>8400</v>
      </c>
      <c r="P22" s="18" t="n">
        <f aca="false">SUM(K22:M22)</f>
        <v>6720</v>
      </c>
      <c r="IL22" s="2"/>
      <c r="IM22" s="2"/>
      <c r="IN22" s="2"/>
      <c r="IO22" s="2"/>
      <c r="IP22" s="2"/>
    </row>
    <row r="23" s="1" customFormat="true" ht="14.25" hidden="false" customHeight="false" outlineLevel="0" collapsed="false">
      <c r="A23" s="14" t="n">
        <v>20</v>
      </c>
      <c r="B23" s="24" t="s">
        <v>68</v>
      </c>
      <c r="C23" s="24" t="s">
        <v>20</v>
      </c>
      <c r="D23" s="24" t="s">
        <v>21</v>
      </c>
      <c r="E23" s="24" t="s">
        <v>66</v>
      </c>
      <c r="F23" s="24" t="s">
        <v>67</v>
      </c>
      <c r="G23" s="24" t="s">
        <v>24</v>
      </c>
      <c r="H23" s="16" t="n">
        <v>16280</v>
      </c>
      <c r="I23" s="15" t="n">
        <v>18</v>
      </c>
      <c r="J23" s="17" t="n">
        <v>700</v>
      </c>
      <c r="K23" s="18" t="n">
        <f aca="false">J23*12*0.48</f>
        <v>4032</v>
      </c>
      <c r="L23" s="18" t="n">
        <f aca="false">J23*12*0.16</f>
        <v>1344</v>
      </c>
      <c r="M23" s="18" t="n">
        <f aca="false">J23*12*0.16</f>
        <v>1344</v>
      </c>
      <c r="N23" s="18" t="n">
        <f aca="false">J23*12*0.2</f>
        <v>1680</v>
      </c>
      <c r="O23" s="18" t="n">
        <f aca="false">SUM(K23:N23)</f>
        <v>8400</v>
      </c>
      <c r="P23" s="18" t="n">
        <f aca="false">SUM(K23:M23)</f>
        <v>6720</v>
      </c>
      <c r="IL23" s="2"/>
      <c r="IM23" s="2"/>
      <c r="IN23" s="2"/>
      <c r="IO23" s="2"/>
      <c r="IP23" s="2"/>
    </row>
    <row r="24" s="1" customFormat="true" ht="14.25" hidden="false" customHeight="false" outlineLevel="0" collapsed="false">
      <c r="A24" s="14" t="n">
        <v>21</v>
      </c>
      <c r="B24" s="24" t="s">
        <v>69</v>
      </c>
      <c r="C24" s="24" t="s">
        <v>20</v>
      </c>
      <c r="D24" s="24" t="s">
        <v>21</v>
      </c>
      <c r="E24" s="24" t="s">
        <v>66</v>
      </c>
      <c r="F24" s="24" t="s">
        <v>67</v>
      </c>
      <c r="G24" s="24" t="s">
        <v>24</v>
      </c>
      <c r="H24" s="16" t="n">
        <v>20527</v>
      </c>
      <c r="I24" s="15" t="n">
        <v>21</v>
      </c>
      <c r="J24" s="17" t="n">
        <v>800</v>
      </c>
      <c r="K24" s="18" t="n">
        <f aca="false">J24*12*0.48</f>
        <v>4608</v>
      </c>
      <c r="L24" s="18" t="n">
        <f aca="false">J24*12*0.16</f>
        <v>1536</v>
      </c>
      <c r="M24" s="18" t="n">
        <f aca="false">J24*12*0.16</f>
        <v>1536</v>
      </c>
      <c r="N24" s="18" t="n">
        <f aca="false">J24*12*0.2</f>
        <v>1920</v>
      </c>
      <c r="O24" s="18" t="n">
        <f aca="false">SUM(K24:N24)</f>
        <v>9600</v>
      </c>
      <c r="P24" s="18" t="n">
        <f aca="false">SUM(K24:M24)</f>
        <v>7680</v>
      </c>
      <c r="IL24" s="2"/>
      <c r="IM24" s="2"/>
      <c r="IN24" s="2"/>
      <c r="IO24" s="2"/>
      <c r="IP24" s="2"/>
    </row>
    <row r="25" s="1" customFormat="true" ht="14.25" hidden="false" customHeight="false" outlineLevel="0" collapsed="false">
      <c r="A25" s="14" t="n">
        <v>22</v>
      </c>
      <c r="B25" s="24" t="s">
        <v>70</v>
      </c>
      <c r="C25" s="24" t="s">
        <v>20</v>
      </c>
      <c r="D25" s="24" t="s">
        <v>30</v>
      </c>
      <c r="E25" s="24" t="s">
        <v>66</v>
      </c>
      <c r="F25" s="24" t="s">
        <v>71</v>
      </c>
      <c r="G25" s="24" t="s">
        <v>31</v>
      </c>
      <c r="H25" s="16" t="n">
        <v>17424</v>
      </c>
      <c r="I25" s="15" t="n">
        <v>11</v>
      </c>
      <c r="J25" s="17" t="n">
        <v>700</v>
      </c>
      <c r="K25" s="18" t="n">
        <f aca="false">J25*12*0.48</f>
        <v>4032</v>
      </c>
      <c r="L25" s="18" t="n">
        <f aca="false">J25*12*0.16</f>
        <v>1344</v>
      </c>
      <c r="M25" s="18" t="n">
        <f aca="false">J25*12*0.16</f>
        <v>1344</v>
      </c>
      <c r="N25" s="18" t="n">
        <f aca="false">J25*12*0.2</f>
        <v>1680</v>
      </c>
      <c r="O25" s="18" t="n">
        <f aca="false">SUM(K25:N25)</f>
        <v>8400</v>
      </c>
      <c r="P25" s="18" t="n">
        <f aca="false">SUM(K25:M25)</f>
        <v>6720</v>
      </c>
      <c r="IL25" s="2"/>
      <c r="IM25" s="2"/>
      <c r="IN25" s="2"/>
      <c r="IO25" s="2"/>
      <c r="IP25" s="2"/>
    </row>
    <row r="26" s="1" customFormat="true" ht="14.25" hidden="false" customHeight="false" outlineLevel="0" collapsed="false">
      <c r="A26" s="14" t="n">
        <v>23</v>
      </c>
      <c r="B26" s="15" t="s">
        <v>72</v>
      </c>
      <c r="C26" s="15" t="s">
        <v>20</v>
      </c>
      <c r="D26" s="15" t="s">
        <v>21</v>
      </c>
      <c r="E26" s="15" t="s">
        <v>66</v>
      </c>
      <c r="F26" s="22" t="s">
        <v>71</v>
      </c>
      <c r="G26" s="22" t="s">
        <v>24</v>
      </c>
      <c r="H26" s="23" t="n">
        <v>13011</v>
      </c>
      <c r="I26" s="15" t="n">
        <v>18</v>
      </c>
      <c r="J26" s="17" t="n">
        <v>700</v>
      </c>
      <c r="K26" s="18" t="n">
        <f aca="false">J26*12*0.48</f>
        <v>4032</v>
      </c>
      <c r="L26" s="18" t="n">
        <f aca="false">J26*12*0.16</f>
        <v>1344</v>
      </c>
      <c r="M26" s="18" t="n">
        <f aca="false">J26*12*0.16</f>
        <v>1344</v>
      </c>
      <c r="N26" s="18" t="n">
        <f aca="false">J26*12*0.2</f>
        <v>1680</v>
      </c>
      <c r="O26" s="18" t="n">
        <f aca="false">SUM(K26:N26)</f>
        <v>8400</v>
      </c>
      <c r="P26" s="18" t="n">
        <f aca="false">SUM(K26:M26)</f>
        <v>6720</v>
      </c>
      <c r="IL26" s="2"/>
      <c r="IM26" s="2"/>
      <c r="IN26" s="2"/>
      <c r="IO26" s="2"/>
      <c r="IP26" s="2"/>
    </row>
    <row r="27" s="1" customFormat="true" ht="14.25" hidden="false" customHeight="false" outlineLevel="0" collapsed="false">
      <c r="A27" s="14" t="n">
        <v>24</v>
      </c>
      <c r="B27" s="24" t="s">
        <v>73</v>
      </c>
      <c r="C27" s="24" t="s">
        <v>20</v>
      </c>
      <c r="D27" s="24" t="s">
        <v>30</v>
      </c>
      <c r="E27" s="24" t="s">
        <v>66</v>
      </c>
      <c r="F27" s="24" t="s">
        <v>74</v>
      </c>
      <c r="G27" s="24" t="s">
        <v>31</v>
      </c>
      <c r="H27" s="16" t="n">
        <v>17678</v>
      </c>
      <c r="I27" s="15" t="n">
        <v>17</v>
      </c>
      <c r="J27" s="17" t="n">
        <v>700</v>
      </c>
      <c r="K27" s="18" t="n">
        <f aca="false">J27*12*0.48</f>
        <v>4032</v>
      </c>
      <c r="L27" s="18" t="n">
        <f aca="false">J27*12*0.16</f>
        <v>1344</v>
      </c>
      <c r="M27" s="18" t="n">
        <f aca="false">J27*12*0.16</f>
        <v>1344</v>
      </c>
      <c r="N27" s="18" t="n">
        <f aca="false">J27*12*0.2</f>
        <v>1680</v>
      </c>
      <c r="O27" s="18" t="n">
        <f aca="false">SUM(K27:N27)</f>
        <v>8400</v>
      </c>
      <c r="P27" s="18" t="n">
        <f aca="false">SUM(K27:M27)</f>
        <v>6720</v>
      </c>
      <c r="IL27" s="2"/>
      <c r="IM27" s="2"/>
      <c r="IN27" s="2"/>
      <c r="IO27" s="2"/>
      <c r="IP27" s="2"/>
    </row>
    <row r="28" s="1" customFormat="true" ht="14.25" hidden="false" customHeight="false" outlineLevel="0" collapsed="false">
      <c r="A28" s="14" t="n">
        <v>25</v>
      </c>
      <c r="B28" s="24" t="s">
        <v>75</v>
      </c>
      <c r="C28" s="24" t="s">
        <v>20</v>
      </c>
      <c r="D28" s="24" t="s">
        <v>30</v>
      </c>
      <c r="E28" s="24" t="s">
        <v>66</v>
      </c>
      <c r="F28" s="24" t="s">
        <v>76</v>
      </c>
      <c r="G28" s="24" t="s">
        <v>31</v>
      </c>
      <c r="H28" s="16" t="n">
        <v>13894</v>
      </c>
      <c r="I28" s="15" t="n">
        <v>13</v>
      </c>
      <c r="J28" s="17" t="n">
        <v>700</v>
      </c>
      <c r="K28" s="18" t="n">
        <f aca="false">J28*12*0.48</f>
        <v>4032</v>
      </c>
      <c r="L28" s="18" t="n">
        <f aca="false">J28*12*0.16</f>
        <v>1344</v>
      </c>
      <c r="M28" s="18" t="n">
        <f aca="false">J28*12*0.16</f>
        <v>1344</v>
      </c>
      <c r="N28" s="18" t="n">
        <f aca="false">J28*12*0.2</f>
        <v>1680</v>
      </c>
      <c r="O28" s="18" t="n">
        <f aca="false">SUM(K28:N28)</f>
        <v>8400</v>
      </c>
      <c r="P28" s="18" t="n">
        <f aca="false">SUM(K28:M28)</f>
        <v>6720</v>
      </c>
      <c r="IL28" s="2"/>
      <c r="IM28" s="2"/>
      <c r="IN28" s="2"/>
      <c r="IO28" s="2"/>
      <c r="IP28" s="2"/>
    </row>
    <row r="29" s="1" customFormat="true" ht="14.25" hidden="false" customHeight="false" outlineLevel="0" collapsed="false">
      <c r="A29" s="14" t="n">
        <v>26</v>
      </c>
      <c r="B29" s="24" t="s">
        <v>77</v>
      </c>
      <c r="C29" s="24" t="s">
        <v>20</v>
      </c>
      <c r="D29" s="24" t="s">
        <v>21</v>
      </c>
      <c r="E29" s="24" t="s">
        <v>66</v>
      </c>
      <c r="F29" s="24" t="s">
        <v>76</v>
      </c>
      <c r="G29" s="24" t="s">
        <v>24</v>
      </c>
      <c r="H29" s="16" t="n">
        <v>20216</v>
      </c>
      <c r="I29" s="15" t="n">
        <v>20</v>
      </c>
      <c r="J29" s="17" t="n">
        <v>800</v>
      </c>
      <c r="K29" s="18" t="n">
        <f aca="false">J29*12*0.48</f>
        <v>4608</v>
      </c>
      <c r="L29" s="18" t="n">
        <f aca="false">J29*12*0.16</f>
        <v>1536</v>
      </c>
      <c r="M29" s="18" t="n">
        <f aca="false">J29*12*0.16</f>
        <v>1536</v>
      </c>
      <c r="N29" s="18" t="n">
        <f aca="false">J29*12*0.2</f>
        <v>1920</v>
      </c>
      <c r="O29" s="18" t="n">
        <f aca="false">SUM(K29:N29)</f>
        <v>9600</v>
      </c>
      <c r="P29" s="18" t="n">
        <f aca="false">SUM(K29:M29)</f>
        <v>7680</v>
      </c>
      <c r="IL29" s="2"/>
      <c r="IM29" s="2"/>
      <c r="IN29" s="2"/>
      <c r="IO29" s="2"/>
      <c r="IP29" s="2"/>
    </row>
    <row r="30" s="1" customFormat="true" ht="14.25" hidden="false" customHeight="false" outlineLevel="0" collapsed="false">
      <c r="A30" s="14" t="n">
        <v>27</v>
      </c>
      <c r="B30" s="24" t="s">
        <v>78</v>
      </c>
      <c r="C30" s="24" t="s">
        <v>20</v>
      </c>
      <c r="D30" s="24" t="s">
        <v>30</v>
      </c>
      <c r="E30" s="24" t="s">
        <v>66</v>
      </c>
      <c r="F30" s="24" t="s">
        <v>76</v>
      </c>
      <c r="G30" s="24" t="s">
        <v>31</v>
      </c>
      <c r="H30" s="16" t="n">
        <v>16147</v>
      </c>
      <c r="I30" s="15" t="n">
        <v>21</v>
      </c>
      <c r="J30" s="17" t="n">
        <v>800</v>
      </c>
      <c r="K30" s="18" t="n">
        <f aca="false">J30*12*0.48</f>
        <v>4608</v>
      </c>
      <c r="L30" s="18" t="n">
        <f aca="false">J30*12*0.16</f>
        <v>1536</v>
      </c>
      <c r="M30" s="18" t="n">
        <f aca="false">J30*12*0.16</f>
        <v>1536</v>
      </c>
      <c r="N30" s="18" t="n">
        <f aca="false">J30*12*0.2</f>
        <v>1920</v>
      </c>
      <c r="O30" s="18" t="n">
        <f aca="false">SUM(K30:N30)</f>
        <v>9600</v>
      </c>
      <c r="P30" s="18" t="n">
        <f aca="false">SUM(K30:M30)</f>
        <v>7680</v>
      </c>
      <c r="IL30" s="2"/>
      <c r="IM30" s="2"/>
      <c r="IN30" s="2"/>
      <c r="IO30" s="2"/>
      <c r="IP30" s="2"/>
    </row>
    <row r="31" s="1" customFormat="true" ht="14.25" hidden="false" customHeight="false" outlineLevel="0" collapsed="false">
      <c r="A31" s="14" t="n">
        <v>28</v>
      </c>
      <c r="B31" s="24" t="s">
        <v>79</v>
      </c>
      <c r="C31" s="24" t="s">
        <v>20</v>
      </c>
      <c r="D31" s="24" t="s">
        <v>21</v>
      </c>
      <c r="E31" s="24" t="s">
        <v>66</v>
      </c>
      <c r="F31" s="24" t="s">
        <v>76</v>
      </c>
      <c r="G31" s="24" t="s">
        <v>24</v>
      </c>
      <c r="H31" s="16" t="n">
        <v>18703</v>
      </c>
      <c r="I31" s="15" t="n">
        <v>30</v>
      </c>
      <c r="J31" s="17" t="n">
        <v>900</v>
      </c>
      <c r="K31" s="18" t="n">
        <f aca="false">J31*12*0.48</f>
        <v>5184</v>
      </c>
      <c r="L31" s="18" t="n">
        <f aca="false">J31*12*0.16</f>
        <v>1728</v>
      </c>
      <c r="M31" s="18" t="n">
        <f aca="false">J31*12*0.16</f>
        <v>1728</v>
      </c>
      <c r="N31" s="18" t="n">
        <f aca="false">J31*12*0.2</f>
        <v>2160</v>
      </c>
      <c r="O31" s="18" t="n">
        <f aca="false">SUM(K31:N31)</f>
        <v>10800</v>
      </c>
      <c r="P31" s="18" t="n">
        <f aca="false">SUM(K31:M31)</f>
        <v>8640</v>
      </c>
      <c r="IL31" s="2"/>
      <c r="IM31" s="2"/>
      <c r="IN31" s="2"/>
      <c r="IO31" s="2"/>
      <c r="IP31" s="2"/>
    </row>
    <row r="32" s="1" customFormat="true" ht="14.25" hidden="false" customHeight="false" outlineLevel="0" collapsed="false">
      <c r="A32" s="14" t="n">
        <v>29</v>
      </c>
      <c r="B32" s="24" t="s">
        <v>80</v>
      </c>
      <c r="C32" s="24" t="s">
        <v>20</v>
      </c>
      <c r="D32" s="24" t="s">
        <v>21</v>
      </c>
      <c r="E32" s="24" t="s">
        <v>66</v>
      </c>
      <c r="F32" s="24" t="s">
        <v>81</v>
      </c>
      <c r="G32" s="24" t="s">
        <v>24</v>
      </c>
      <c r="H32" s="16" t="n">
        <v>20237</v>
      </c>
      <c r="I32" s="15" t="n">
        <v>16</v>
      </c>
      <c r="J32" s="17" t="n">
        <v>700</v>
      </c>
      <c r="K32" s="18" t="n">
        <f aca="false">J32*12*0.48</f>
        <v>4032</v>
      </c>
      <c r="L32" s="18" t="n">
        <f aca="false">J32*12*0.16</f>
        <v>1344</v>
      </c>
      <c r="M32" s="18" t="n">
        <f aca="false">J32*12*0.16</f>
        <v>1344</v>
      </c>
      <c r="N32" s="18" t="n">
        <f aca="false">J32*12*0.2</f>
        <v>1680</v>
      </c>
      <c r="O32" s="18" t="n">
        <f aca="false">SUM(K32:N32)</f>
        <v>8400</v>
      </c>
      <c r="P32" s="18" t="n">
        <f aca="false">SUM(K32:M32)</f>
        <v>6720</v>
      </c>
      <c r="IL32" s="2"/>
      <c r="IM32" s="2"/>
      <c r="IN32" s="2"/>
      <c r="IO32" s="2"/>
      <c r="IP32" s="2"/>
    </row>
    <row r="33" s="1" customFormat="true" ht="14.25" hidden="false" customHeight="false" outlineLevel="0" collapsed="false">
      <c r="A33" s="14" t="n">
        <v>30</v>
      </c>
      <c r="B33" s="24" t="s">
        <v>82</v>
      </c>
      <c r="C33" s="24" t="s">
        <v>20</v>
      </c>
      <c r="D33" s="24" t="s">
        <v>21</v>
      </c>
      <c r="E33" s="24" t="s">
        <v>66</v>
      </c>
      <c r="F33" s="24" t="s">
        <v>83</v>
      </c>
      <c r="G33" s="24" t="s">
        <v>24</v>
      </c>
      <c r="H33" s="16" t="n">
        <v>16677</v>
      </c>
      <c r="I33" s="15" t="n">
        <v>21</v>
      </c>
      <c r="J33" s="17" t="n">
        <v>800</v>
      </c>
      <c r="K33" s="18" t="n">
        <f aca="false">J33*12*0.48</f>
        <v>4608</v>
      </c>
      <c r="L33" s="18" t="n">
        <f aca="false">J33*12*0.16</f>
        <v>1536</v>
      </c>
      <c r="M33" s="18" t="n">
        <f aca="false">J33*12*0.16</f>
        <v>1536</v>
      </c>
      <c r="N33" s="18" t="n">
        <f aca="false">J33*12*0.2</f>
        <v>1920</v>
      </c>
      <c r="O33" s="18" t="n">
        <f aca="false">SUM(K33:N33)</f>
        <v>9600</v>
      </c>
      <c r="P33" s="18" t="n">
        <f aca="false">SUM(K33:M33)</f>
        <v>7680</v>
      </c>
      <c r="IL33" s="2"/>
      <c r="IM33" s="2"/>
      <c r="IN33" s="2"/>
      <c r="IO33" s="2"/>
      <c r="IP33" s="2"/>
    </row>
    <row r="34" s="1" customFormat="true" ht="14.25" hidden="false" customHeight="false" outlineLevel="0" collapsed="false">
      <c r="A34" s="14" t="n">
        <v>31</v>
      </c>
      <c r="B34" s="24" t="s">
        <v>84</v>
      </c>
      <c r="C34" s="24" t="s">
        <v>20</v>
      </c>
      <c r="D34" s="24" t="s">
        <v>30</v>
      </c>
      <c r="E34" s="24" t="s">
        <v>66</v>
      </c>
      <c r="F34" s="24" t="s">
        <v>85</v>
      </c>
      <c r="G34" s="24" t="s">
        <v>31</v>
      </c>
      <c r="H34" s="16" t="n">
        <v>16427</v>
      </c>
      <c r="I34" s="15" t="n">
        <v>11</v>
      </c>
      <c r="J34" s="17" t="n">
        <v>700</v>
      </c>
      <c r="K34" s="18" t="n">
        <f aca="false">J34*12*0.48</f>
        <v>4032</v>
      </c>
      <c r="L34" s="18" t="n">
        <f aca="false">J34*12*0.16</f>
        <v>1344</v>
      </c>
      <c r="M34" s="18" t="n">
        <f aca="false">J34*12*0.16</f>
        <v>1344</v>
      </c>
      <c r="N34" s="18" t="n">
        <f aca="false">J34*12*0.2</f>
        <v>1680</v>
      </c>
      <c r="O34" s="18" t="n">
        <f aca="false">SUM(K34:N34)</f>
        <v>8400</v>
      </c>
      <c r="P34" s="18" t="n">
        <f aca="false">SUM(K34:M34)</f>
        <v>6720</v>
      </c>
      <c r="IL34" s="2"/>
      <c r="IM34" s="2"/>
      <c r="IN34" s="2"/>
      <c r="IO34" s="2"/>
      <c r="IP34" s="2"/>
    </row>
    <row r="35" s="1" customFormat="true" ht="14.25" hidden="false" customHeight="false" outlineLevel="0" collapsed="false">
      <c r="A35" s="14" t="n">
        <v>32</v>
      </c>
      <c r="B35" s="24" t="s">
        <v>86</v>
      </c>
      <c r="C35" s="24" t="s">
        <v>20</v>
      </c>
      <c r="D35" s="24" t="s">
        <v>21</v>
      </c>
      <c r="E35" s="24" t="s">
        <v>66</v>
      </c>
      <c r="F35" s="24" t="s">
        <v>85</v>
      </c>
      <c r="G35" s="24" t="s">
        <v>24</v>
      </c>
      <c r="H35" s="16" t="n">
        <v>20616</v>
      </c>
      <c r="I35" s="15" t="n">
        <v>12</v>
      </c>
      <c r="J35" s="17" t="n">
        <v>700</v>
      </c>
      <c r="K35" s="18" t="n">
        <f aca="false">J35*12*0.48</f>
        <v>4032</v>
      </c>
      <c r="L35" s="18" t="n">
        <f aca="false">J35*12*0.16</f>
        <v>1344</v>
      </c>
      <c r="M35" s="18" t="n">
        <f aca="false">J35*12*0.16</f>
        <v>1344</v>
      </c>
      <c r="N35" s="18" t="n">
        <f aca="false">J35*12*0.2</f>
        <v>1680</v>
      </c>
      <c r="O35" s="18" t="n">
        <f aca="false">SUM(K35:N35)</f>
        <v>8400</v>
      </c>
      <c r="P35" s="18" t="n">
        <f aca="false">SUM(K35:M35)</f>
        <v>6720</v>
      </c>
      <c r="IL35" s="2"/>
      <c r="IM35" s="2"/>
      <c r="IN35" s="2"/>
      <c r="IO35" s="2"/>
      <c r="IP35" s="2"/>
    </row>
    <row r="36" s="1" customFormat="true" ht="14.25" hidden="false" customHeight="false" outlineLevel="0" collapsed="false">
      <c r="A36" s="14" t="n">
        <v>33</v>
      </c>
      <c r="B36" s="24" t="s">
        <v>87</v>
      </c>
      <c r="C36" s="24" t="s">
        <v>20</v>
      </c>
      <c r="D36" s="24" t="s">
        <v>21</v>
      </c>
      <c r="E36" s="24" t="s">
        <v>66</v>
      </c>
      <c r="F36" s="24" t="s">
        <v>85</v>
      </c>
      <c r="G36" s="24" t="s">
        <v>24</v>
      </c>
      <c r="H36" s="16" t="n">
        <v>20903</v>
      </c>
      <c r="I36" s="15" t="n">
        <v>12</v>
      </c>
      <c r="J36" s="17" t="n">
        <v>700</v>
      </c>
      <c r="K36" s="18" t="n">
        <f aca="false">J36*12*0.48</f>
        <v>4032</v>
      </c>
      <c r="L36" s="18" t="n">
        <f aca="false">J36*12*0.16</f>
        <v>1344</v>
      </c>
      <c r="M36" s="18" t="n">
        <f aca="false">J36*12*0.16</f>
        <v>1344</v>
      </c>
      <c r="N36" s="18" t="n">
        <f aca="false">J36*12*0.2</f>
        <v>1680</v>
      </c>
      <c r="O36" s="18" t="n">
        <f aca="false">SUM(K36:N36)</f>
        <v>8400</v>
      </c>
      <c r="P36" s="18" t="n">
        <f aca="false">SUM(K36:M36)</f>
        <v>6720</v>
      </c>
      <c r="IL36" s="2"/>
      <c r="IM36" s="2"/>
      <c r="IN36" s="2"/>
      <c r="IO36" s="2"/>
      <c r="IP36" s="2"/>
    </row>
    <row r="37" s="1" customFormat="true" ht="14.25" hidden="false" customHeight="false" outlineLevel="0" collapsed="false">
      <c r="A37" s="14" t="n">
        <v>34</v>
      </c>
      <c r="B37" s="24" t="s">
        <v>88</v>
      </c>
      <c r="C37" s="24" t="s">
        <v>20</v>
      </c>
      <c r="D37" s="24" t="s">
        <v>21</v>
      </c>
      <c r="E37" s="24" t="s">
        <v>66</v>
      </c>
      <c r="F37" s="24" t="s">
        <v>85</v>
      </c>
      <c r="G37" s="24" t="s">
        <v>24</v>
      </c>
      <c r="H37" s="16" t="n">
        <v>15299</v>
      </c>
      <c r="I37" s="15" t="n">
        <v>20</v>
      </c>
      <c r="J37" s="17" t="n">
        <v>800</v>
      </c>
      <c r="K37" s="18" t="n">
        <f aca="false">J37*12*0.48</f>
        <v>4608</v>
      </c>
      <c r="L37" s="18" t="n">
        <f aca="false">J37*12*0.16</f>
        <v>1536</v>
      </c>
      <c r="M37" s="18" t="n">
        <f aca="false">J37*12*0.16</f>
        <v>1536</v>
      </c>
      <c r="N37" s="18" t="n">
        <f aca="false">J37*12*0.2</f>
        <v>1920</v>
      </c>
      <c r="O37" s="18" t="n">
        <f aca="false">SUM(K37:N37)</f>
        <v>9600</v>
      </c>
      <c r="P37" s="18" t="n">
        <f aca="false">SUM(K37:M37)</f>
        <v>7680</v>
      </c>
      <c r="IL37" s="2"/>
      <c r="IM37" s="2"/>
      <c r="IN37" s="2"/>
      <c r="IO37" s="2"/>
      <c r="IP37" s="2"/>
    </row>
    <row r="38" s="1" customFormat="true" ht="14.25" hidden="false" customHeight="false" outlineLevel="0" collapsed="false">
      <c r="A38" s="14" t="n">
        <v>35</v>
      </c>
      <c r="B38" s="24" t="s">
        <v>89</v>
      </c>
      <c r="C38" s="24" t="s">
        <v>20</v>
      </c>
      <c r="D38" s="24" t="s">
        <v>30</v>
      </c>
      <c r="E38" s="24" t="s">
        <v>66</v>
      </c>
      <c r="F38" s="24" t="s">
        <v>85</v>
      </c>
      <c r="G38" s="24" t="s">
        <v>31</v>
      </c>
      <c r="H38" s="16" t="n">
        <v>18607</v>
      </c>
      <c r="I38" s="15" t="n">
        <v>44</v>
      </c>
      <c r="J38" s="17" t="n">
        <v>900</v>
      </c>
      <c r="K38" s="18" t="n">
        <f aca="false">J38*12*0.48</f>
        <v>5184</v>
      </c>
      <c r="L38" s="18" t="n">
        <f aca="false">J38*12*0.16</f>
        <v>1728</v>
      </c>
      <c r="M38" s="18" t="n">
        <f aca="false">J38*12*0.16</f>
        <v>1728</v>
      </c>
      <c r="N38" s="18" t="n">
        <f aca="false">J38*12*0.2</f>
        <v>2160</v>
      </c>
      <c r="O38" s="18" t="n">
        <f aca="false">SUM(K38:N38)</f>
        <v>10800</v>
      </c>
      <c r="P38" s="18" t="n">
        <f aca="false">SUM(K38:M38)</f>
        <v>8640</v>
      </c>
      <c r="IL38" s="2"/>
      <c r="IM38" s="2"/>
      <c r="IN38" s="2"/>
      <c r="IO38" s="2"/>
      <c r="IP38" s="2"/>
    </row>
    <row r="39" s="1" customFormat="true" ht="14.25" hidden="false" customHeight="false" outlineLevel="0" collapsed="false">
      <c r="A39" s="14" t="n">
        <v>36</v>
      </c>
      <c r="B39" s="24" t="s">
        <v>90</v>
      </c>
      <c r="C39" s="24" t="s">
        <v>20</v>
      </c>
      <c r="D39" s="24" t="s">
        <v>30</v>
      </c>
      <c r="E39" s="24" t="s">
        <v>66</v>
      </c>
      <c r="F39" s="24" t="s">
        <v>91</v>
      </c>
      <c r="G39" s="24" t="s">
        <v>31</v>
      </c>
      <c r="H39" s="16" t="n">
        <v>19265</v>
      </c>
      <c r="I39" s="15" t="n">
        <v>35</v>
      </c>
      <c r="J39" s="17" t="n">
        <v>900</v>
      </c>
      <c r="K39" s="18" t="n">
        <f aca="false">J39*12*0.48</f>
        <v>5184</v>
      </c>
      <c r="L39" s="18" t="n">
        <f aca="false">J39*12*0.16</f>
        <v>1728</v>
      </c>
      <c r="M39" s="18" t="n">
        <f aca="false">J39*12*0.16</f>
        <v>1728</v>
      </c>
      <c r="N39" s="18" t="n">
        <f aca="false">J39*12*0.2</f>
        <v>2160</v>
      </c>
      <c r="O39" s="18" t="n">
        <f aca="false">SUM(K39:N39)</f>
        <v>10800</v>
      </c>
      <c r="P39" s="18" t="n">
        <f aca="false">SUM(K39:M39)</f>
        <v>8640</v>
      </c>
      <c r="IL39" s="2"/>
      <c r="IM39" s="2"/>
      <c r="IN39" s="2"/>
      <c r="IO39" s="2"/>
      <c r="IP39" s="2"/>
    </row>
    <row r="40" s="1" customFormat="true" ht="14.25" hidden="false" customHeight="false" outlineLevel="0" collapsed="false">
      <c r="A40" s="14" t="n">
        <v>37</v>
      </c>
      <c r="B40" s="24" t="s">
        <v>92</v>
      </c>
      <c r="C40" s="24" t="s">
        <v>20</v>
      </c>
      <c r="D40" s="24" t="s">
        <v>21</v>
      </c>
      <c r="E40" s="24" t="s">
        <v>66</v>
      </c>
      <c r="F40" s="24" t="s">
        <v>93</v>
      </c>
      <c r="G40" s="24" t="s">
        <v>24</v>
      </c>
      <c r="H40" s="16" t="n">
        <v>19619</v>
      </c>
      <c r="I40" s="15" t="n">
        <v>27</v>
      </c>
      <c r="J40" s="17" t="n">
        <v>800</v>
      </c>
      <c r="K40" s="18" t="n">
        <f aca="false">J40*12*0.48</f>
        <v>4608</v>
      </c>
      <c r="L40" s="18" t="n">
        <f aca="false">J40*12*0.16</f>
        <v>1536</v>
      </c>
      <c r="M40" s="18" t="n">
        <f aca="false">J40*12*0.16</f>
        <v>1536</v>
      </c>
      <c r="N40" s="18" t="n">
        <f aca="false">J40*12*0.2</f>
        <v>1920</v>
      </c>
      <c r="O40" s="18" t="n">
        <f aca="false">SUM(K40:N40)</f>
        <v>9600</v>
      </c>
      <c r="P40" s="18" t="n">
        <f aca="false">SUM(K40:M40)</f>
        <v>7680</v>
      </c>
      <c r="IL40" s="2"/>
      <c r="IM40" s="2"/>
      <c r="IN40" s="2"/>
      <c r="IO40" s="2"/>
      <c r="IP40" s="2"/>
    </row>
    <row r="41" s="1" customFormat="true" ht="14.25" hidden="false" customHeight="false" outlineLevel="0" collapsed="false">
      <c r="A41" s="14" t="n">
        <v>38</v>
      </c>
      <c r="B41" s="24" t="s">
        <v>94</v>
      </c>
      <c r="C41" s="24" t="s">
        <v>20</v>
      </c>
      <c r="D41" s="24" t="s">
        <v>30</v>
      </c>
      <c r="E41" s="24" t="s">
        <v>66</v>
      </c>
      <c r="F41" s="24" t="s">
        <v>93</v>
      </c>
      <c r="G41" s="24" t="s">
        <v>31</v>
      </c>
      <c r="H41" s="16" t="n">
        <v>15538</v>
      </c>
      <c r="I41" s="15" t="n">
        <v>35</v>
      </c>
      <c r="J41" s="17" t="n">
        <v>900</v>
      </c>
      <c r="K41" s="18" t="n">
        <f aca="false">J41*12*0.48</f>
        <v>5184</v>
      </c>
      <c r="L41" s="18" t="n">
        <f aca="false">J41*12*0.16</f>
        <v>1728</v>
      </c>
      <c r="M41" s="18" t="n">
        <f aca="false">J41*12*0.16</f>
        <v>1728</v>
      </c>
      <c r="N41" s="18" t="n">
        <f aca="false">J41*12*0.2</f>
        <v>2160</v>
      </c>
      <c r="O41" s="18" t="n">
        <f aca="false">SUM(K41:N41)</f>
        <v>10800</v>
      </c>
      <c r="P41" s="18" t="n">
        <f aca="false">SUM(K41:M41)</f>
        <v>8640</v>
      </c>
      <c r="IL41" s="2"/>
      <c r="IM41" s="2"/>
      <c r="IN41" s="2"/>
      <c r="IO41" s="2"/>
      <c r="IP41" s="2"/>
    </row>
    <row r="42" s="1" customFormat="true" ht="14.25" hidden="false" customHeight="false" outlineLevel="0" collapsed="false">
      <c r="A42" s="14" t="n">
        <v>39</v>
      </c>
      <c r="B42" s="24" t="s">
        <v>95</v>
      </c>
      <c r="C42" s="24" t="s">
        <v>20</v>
      </c>
      <c r="D42" s="24" t="s">
        <v>30</v>
      </c>
      <c r="E42" s="24" t="s">
        <v>66</v>
      </c>
      <c r="F42" s="24" t="s">
        <v>96</v>
      </c>
      <c r="G42" s="24" t="s">
        <v>31</v>
      </c>
      <c r="H42" s="16" t="n">
        <v>18481</v>
      </c>
      <c r="I42" s="15" t="n">
        <v>13</v>
      </c>
      <c r="J42" s="17" t="n">
        <v>700</v>
      </c>
      <c r="K42" s="18" t="n">
        <f aca="false">J42*12*0.48</f>
        <v>4032</v>
      </c>
      <c r="L42" s="18" t="n">
        <f aca="false">J42*12*0.16</f>
        <v>1344</v>
      </c>
      <c r="M42" s="18" t="n">
        <f aca="false">J42*12*0.16</f>
        <v>1344</v>
      </c>
      <c r="N42" s="18" t="n">
        <f aca="false">J42*12*0.2</f>
        <v>1680</v>
      </c>
      <c r="O42" s="18" t="n">
        <f aca="false">SUM(K42:N42)</f>
        <v>8400</v>
      </c>
      <c r="P42" s="18" t="n">
        <f aca="false">SUM(K42:M42)</f>
        <v>6720</v>
      </c>
      <c r="IL42" s="2"/>
      <c r="IM42" s="2"/>
      <c r="IN42" s="2"/>
      <c r="IO42" s="2"/>
      <c r="IP42" s="2"/>
    </row>
    <row r="43" s="1" customFormat="true" ht="14.25" hidden="false" customHeight="false" outlineLevel="0" collapsed="false">
      <c r="A43" s="14" t="n">
        <v>40</v>
      </c>
      <c r="B43" s="24" t="s">
        <v>97</v>
      </c>
      <c r="C43" s="24" t="s">
        <v>20</v>
      </c>
      <c r="D43" s="24" t="s">
        <v>21</v>
      </c>
      <c r="E43" s="24" t="s">
        <v>66</v>
      </c>
      <c r="F43" s="24" t="s">
        <v>96</v>
      </c>
      <c r="G43" s="24" t="s">
        <v>24</v>
      </c>
      <c r="H43" s="16" t="n">
        <v>14006</v>
      </c>
      <c r="I43" s="15" t="n">
        <v>21</v>
      </c>
      <c r="J43" s="17" t="n">
        <v>800</v>
      </c>
      <c r="K43" s="18" t="n">
        <f aca="false">J43*12*0.48</f>
        <v>4608</v>
      </c>
      <c r="L43" s="18" t="n">
        <f aca="false">J43*12*0.16</f>
        <v>1536</v>
      </c>
      <c r="M43" s="18" t="n">
        <f aca="false">J43*12*0.16</f>
        <v>1536</v>
      </c>
      <c r="N43" s="18" t="n">
        <f aca="false">J43*12*0.2</f>
        <v>1920</v>
      </c>
      <c r="O43" s="18" t="n">
        <f aca="false">SUM(K43:N43)</f>
        <v>9600</v>
      </c>
      <c r="P43" s="18" t="n">
        <f aca="false">SUM(K43:M43)</f>
        <v>7680</v>
      </c>
      <c r="IL43" s="2"/>
      <c r="IM43" s="2"/>
      <c r="IN43" s="2"/>
      <c r="IO43" s="2"/>
      <c r="IP43" s="2"/>
    </row>
    <row r="44" s="1" customFormat="true" ht="14.25" hidden="false" customHeight="false" outlineLevel="0" collapsed="false">
      <c r="A44" s="14" t="n">
        <v>41</v>
      </c>
      <c r="B44" s="24" t="s">
        <v>98</v>
      </c>
      <c r="C44" s="24" t="s">
        <v>20</v>
      </c>
      <c r="D44" s="24" t="s">
        <v>30</v>
      </c>
      <c r="E44" s="24" t="s">
        <v>66</v>
      </c>
      <c r="F44" s="24" t="s">
        <v>99</v>
      </c>
      <c r="G44" s="24" t="s">
        <v>31</v>
      </c>
      <c r="H44" s="16" t="n">
        <v>16073</v>
      </c>
      <c r="I44" s="25" t="s">
        <v>100</v>
      </c>
      <c r="J44" s="17" t="n">
        <v>900</v>
      </c>
      <c r="K44" s="18" t="n">
        <f aca="false">J44*12*0.48</f>
        <v>5184</v>
      </c>
      <c r="L44" s="18" t="n">
        <f aca="false">J44*12*0.16</f>
        <v>1728</v>
      </c>
      <c r="M44" s="18" t="n">
        <f aca="false">J44*12*0.16</f>
        <v>1728</v>
      </c>
      <c r="N44" s="18" t="n">
        <f aca="false">J44*12*0.2</f>
        <v>2160</v>
      </c>
      <c r="O44" s="18" t="n">
        <f aca="false">SUM(K44:N44)</f>
        <v>10800</v>
      </c>
      <c r="P44" s="18" t="n">
        <f aca="false">SUM(K44:M44)</f>
        <v>8640</v>
      </c>
      <c r="IL44" s="2"/>
      <c r="IM44" s="2"/>
      <c r="IN44" s="2"/>
      <c r="IO44" s="2"/>
      <c r="IP44" s="2"/>
    </row>
    <row r="45" s="1" customFormat="true" ht="14.25" hidden="false" customHeight="false" outlineLevel="0" collapsed="false">
      <c r="A45" s="14" t="n">
        <v>42</v>
      </c>
      <c r="B45" s="24" t="s">
        <v>101</v>
      </c>
      <c r="C45" s="24" t="s">
        <v>20</v>
      </c>
      <c r="D45" s="24" t="s">
        <v>21</v>
      </c>
      <c r="E45" s="24" t="s">
        <v>66</v>
      </c>
      <c r="F45" s="24" t="s">
        <v>102</v>
      </c>
      <c r="G45" s="24" t="s">
        <v>24</v>
      </c>
      <c r="H45" s="16" t="n">
        <v>17388</v>
      </c>
      <c r="I45" s="14" t="n">
        <v>13</v>
      </c>
      <c r="J45" s="17" t="n">
        <v>700</v>
      </c>
      <c r="K45" s="18" t="n">
        <f aca="false">J45*12*0.48</f>
        <v>4032</v>
      </c>
      <c r="L45" s="18" t="n">
        <f aca="false">J45*12*0.16</f>
        <v>1344</v>
      </c>
      <c r="M45" s="18" t="n">
        <f aca="false">J45*12*0.16</f>
        <v>1344</v>
      </c>
      <c r="N45" s="18" t="n">
        <f aca="false">J45*12*0.2</f>
        <v>1680</v>
      </c>
      <c r="O45" s="18" t="n">
        <f aca="false">SUM(K45:N45)</f>
        <v>8400</v>
      </c>
      <c r="P45" s="18" t="n">
        <f aca="false">SUM(K45:M45)</f>
        <v>6720</v>
      </c>
      <c r="IL45" s="2"/>
      <c r="IM45" s="2"/>
      <c r="IN45" s="2"/>
      <c r="IO45" s="2"/>
      <c r="IP45" s="2"/>
    </row>
    <row r="46" s="1" customFormat="true" ht="14.25" hidden="false" customHeight="false" outlineLevel="0" collapsed="false">
      <c r="A46" s="14" t="n">
        <v>43</v>
      </c>
      <c r="B46" s="24" t="s">
        <v>103</v>
      </c>
      <c r="C46" s="24" t="s">
        <v>20</v>
      </c>
      <c r="D46" s="24" t="s">
        <v>30</v>
      </c>
      <c r="E46" s="24" t="s">
        <v>66</v>
      </c>
      <c r="F46" s="24" t="s">
        <v>102</v>
      </c>
      <c r="G46" s="24" t="s">
        <v>31</v>
      </c>
      <c r="H46" s="16" t="n">
        <v>17768</v>
      </c>
      <c r="I46" s="25" t="s">
        <v>104</v>
      </c>
      <c r="J46" s="17" t="n">
        <v>900</v>
      </c>
      <c r="K46" s="18" t="n">
        <f aca="false">J46*12*0.48</f>
        <v>5184</v>
      </c>
      <c r="L46" s="18" t="n">
        <f aca="false">J46*12*0.16</f>
        <v>1728</v>
      </c>
      <c r="M46" s="18" t="n">
        <f aca="false">J46*12*0.16</f>
        <v>1728</v>
      </c>
      <c r="N46" s="18" t="n">
        <f aca="false">J46*12*0.2</f>
        <v>2160</v>
      </c>
      <c r="O46" s="18" t="n">
        <f aca="false">SUM(K46:N46)</f>
        <v>10800</v>
      </c>
      <c r="P46" s="18" t="n">
        <f aca="false">SUM(K46:M46)</f>
        <v>8640</v>
      </c>
      <c r="IL46" s="2"/>
      <c r="IM46" s="2"/>
      <c r="IN46" s="2"/>
      <c r="IO46" s="2"/>
      <c r="IP46" s="2"/>
    </row>
    <row r="47" s="1" customFormat="true" ht="14.25" hidden="false" customHeight="false" outlineLevel="0" collapsed="false">
      <c r="A47" s="14" t="n">
        <v>44</v>
      </c>
      <c r="B47" s="15" t="s">
        <v>105</v>
      </c>
      <c r="C47" s="15" t="s">
        <v>20</v>
      </c>
      <c r="D47" s="15" t="s">
        <v>21</v>
      </c>
      <c r="E47" s="15" t="s">
        <v>106</v>
      </c>
      <c r="F47" s="15" t="s">
        <v>107</v>
      </c>
      <c r="G47" s="15" t="s">
        <v>31</v>
      </c>
      <c r="H47" s="23" t="n">
        <v>20039</v>
      </c>
      <c r="I47" s="17" t="n">
        <v>28</v>
      </c>
      <c r="J47" s="17" t="n">
        <v>800</v>
      </c>
      <c r="K47" s="18" t="n">
        <f aca="false">J47*12*0.48</f>
        <v>4608</v>
      </c>
      <c r="L47" s="18" t="n">
        <f aca="false">J47*12*0.16</f>
        <v>1536</v>
      </c>
      <c r="M47" s="18" t="n">
        <f aca="false">J47*12*0.16</f>
        <v>1536</v>
      </c>
      <c r="N47" s="18" t="n">
        <f aca="false">J47*12*0.2</f>
        <v>1920</v>
      </c>
      <c r="O47" s="18" t="n">
        <f aca="false">SUM(K47:N47)</f>
        <v>9600</v>
      </c>
      <c r="P47" s="18" t="n">
        <f aca="false">SUM(K47:M47)</f>
        <v>7680</v>
      </c>
      <c r="IL47" s="2"/>
      <c r="IM47" s="2"/>
      <c r="IN47" s="2"/>
      <c r="IO47" s="2"/>
      <c r="IP47" s="2"/>
    </row>
    <row r="48" s="1" customFormat="true" ht="14.25" hidden="false" customHeight="false" outlineLevel="0" collapsed="false">
      <c r="A48" s="14" t="n">
        <v>45</v>
      </c>
      <c r="B48" s="15" t="s">
        <v>108</v>
      </c>
      <c r="C48" s="15" t="s">
        <v>20</v>
      </c>
      <c r="D48" s="15" t="s">
        <v>21</v>
      </c>
      <c r="E48" s="15" t="s">
        <v>106</v>
      </c>
      <c r="F48" s="15" t="s">
        <v>109</v>
      </c>
      <c r="G48" s="15" t="s">
        <v>24</v>
      </c>
      <c r="H48" s="16" t="n">
        <v>20809</v>
      </c>
      <c r="I48" s="15" t="n">
        <v>26</v>
      </c>
      <c r="J48" s="17" t="n">
        <v>800</v>
      </c>
      <c r="K48" s="18" t="n">
        <f aca="false">J48*12*0.48</f>
        <v>4608</v>
      </c>
      <c r="L48" s="18" t="n">
        <f aca="false">J48*12*0.16</f>
        <v>1536</v>
      </c>
      <c r="M48" s="18" t="n">
        <f aca="false">J48*12*0.16</f>
        <v>1536</v>
      </c>
      <c r="N48" s="18" t="n">
        <f aca="false">J48*12*0.2</f>
        <v>1920</v>
      </c>
      <c r="O48" s="18" t="n">
        <f aca="false">SUM(K48:N48)</f>
        <v>9600</v>
      </c>
      <c r="P48" s="18" t="n">
        <f aca="false">SUM(K48:M48)</f>
        <v>7680</v>
      </c>
      <c r="IL48" s="2"/>
      <c r="IM48" s="2"/>
      <c r="IN48" s="2"/>
      <c r="IO48" s="2"/>
      <c r="IP48" s="2"/>
    </row>
    <row r="49" s="1" customFormat="true" ht="14.25" hidden="false" customHeight="false" outlineLevel="0" collapsed="false">
      <c r="A49" s="14" t="n">
        <v>46</v>
      </c>
      <c r="B49" s="15" t="s">
        <v>110</v>
      </c>
      <c r="C49" s="15" t="s">
        <v>20</v>
      </c>
      <c r="D49" s="15" t="s">
        <v>21</v>
      </c>
      <c r="E49" s="15" t="s">
        <v>106</v>
      </c>
      <c r="F49" s="15" t="s">
        <v>111</v>
      </c>
      <c r="G49" s="15" t="s">
        <v>24</v>
      </c>
      <c r="H49" s="16" t="n">
        <v>17903</v>
      </c>
      <c r="I49" s="15" t="n">
        <v>15</v>
      </c>
      <c r="J49" s="17" t="n">
        <v>700</v>
      </c>
      <c r="K49" s="18" t="n">
        <f aca="false">J49*12*0.48</f>
        <v>4032</v>
      </c>
      <c r="L49" s="18" t="n">
        <f aca="false">J49*12*0.16</f>
        <v>1344</v>
      </c>
      <c r="M49" s="18" t="n">
        <f aca="false">J49*12*0.16</f>
        <v>1344</v>
      </c>
      <c r="N49" s="18" t="n">
        <f aca="false">J49*12*0.2</f>
        <v>1680</v>
      </c>
      <c r="O49" s="18" t="n">
        <f aca="false">SUM(K49:N49)</f>
        <v>8400</v>
      </c>
      <c r="P49" s="18" t="n">
        <f aca="false">SUM(K49:M49)</f>
        <v>6720</v>
      </c>
      <c r="IL49" s="2"/>
      <c r="IM49" s="2"/>
      <c r="IN49" s="2"/>
      <c r="IO49" s="2"/>
      <c r="IP49" s="2"/>
    </row>
    <row r="50" s="1" customFormat="true" ht="14.25" hidden="false" customHeight="false" outlineLevel="0" collapsed="false">
      <c r="A50" s="14" t="n">
        <v>47</v>
      </c>
      <c r="B50" s="15" t="s">
        <v>112</v>
      </c>
      <c r="C50" s="15" t="s">
        <v>20</v>
      </c>
      <c r="D50" s="15" t="s">
        <v>21</v>
      </c>
      <c r="E50" s="15" t="s">
        <v>106</v>
      </c>
      <c r="F50" s="15" t="s">
        <v>111</v>
      </c>
      <c r="G50" s="15" t="s">
        <v>24</v>
      </c>
      <c r="H50" s="16" t="n">
        <v>17293</v>
      </c>
      <c r="I50" s="15" t="n">
        <v>23</v>
      </c>
      <c r="J50" s="17" t="n">
        <v>800</v>
      </c>
      <c r="K50" s="18" t="n">
        <f aca="false">J50*12*0.48</f>
        <v>4608</v>
      </c>
      <c r="L50" s="18" t="n">
        <f aca="false">J50*12*0.16</f>
        <v>1536</v>
      </c>
      <c r="M50" s="18" t="n">
        <f aca="false">J50*12*0.16</f>
        <v>1536</v>
      </c>
      <c r="N50" s="18" t="n">
        <f aca="false">J50*12*0.2</f>
        <v>1920</v>
      </c>
      <c r="O50" s="18" t="n">
        <f aca="false">SUM(K50:N50)</f>
        <v>9600</v>
      </c>
      <c r="P50" s="18" t="n">
        <f aca="false">SUM(K50:M50)</f>
        <v>7680</v>
      </c>
      <c r="IL50" s="2"/>
      <c r="IM50" s="2"/>
      <c r="IN50" s="2"/>
      <c r="IO50" s="2"/>
      <c r="IP50" s="2"/>
    </row>
    <row r="51" s="1" customFormat="true" ht="14.25" hidden="false" customHeight="false" outlineLevel="0" collapsed="false">
      <c r="A51" s="14" t="n">
        <v>48</v>
      </c>
      <c r="B51" s="15" t="s">
        <v>113</v>
      </c>
      <c r="C51" s="15" t="s">
        <v>20</v>
      </c>
      <c r="D51" s="15" t="s">
        <v>21</v>
      </c>
      <c r="E51" s="15" t="s">
        <v>106</v>
      </c>
      <c r="F51" s="15" t="s">
        <v>111</v>
      </c>
      <c r="G51" s="15" t="s">
        <v>24</v>
      </c>
      <c r="H51" s="16" t="n">
        <v>16263</v>
      </c>
      <c r="I51" s="15" t="n">
        <v>24</v>
      </c>
      <c r="J51" s="17" t="n">
        <v>800</v>
      </c>
      <c r="K51" s="18" t="n">
        <f aca="false">J51*12*0.48</f>
        <v>4608</v>
      </c>
      <c r="L51" s="18" t="n">
        <f aca="false">J51*12*0.16</f>
        <v>1536</v>
      </c>
      <c r="M51" s="18" t="n">
        <f aca="false">J51*12*0.16</f>
        <v>1536</v>
      </c>
      <c r="N51" s="18" t="n">
        <f aca="false">J51*12*0.2</f>
        <v>1920</v>
      </c>
      <c r="O51" s="18" t="n">
        <f aca="false">SUM(K51:N51)</f>
        <v>9600</v>
      </c>
      <c r="P51" s="18" t="n">
        <f aca="false">SUM(K51:M51)</f>
        <v>7680</v>
      </c>
      <c r="IL51" s="2"/>
      <c r="IM51" s="2"/>
      <c r="IN51" s="2"/>
      <c r="IO51" s="2"/>
      <c r="IP51" s="2"/>
    </row>
    <row r="52" s="1" customFormat="true" ht="14.25" hidden="false" customHeight="false" outlineLevel="0" collapsed="false">
      <c r="A52" s="14" t="n">
        <v>49</v>
      </c>
      <c r="B52" s="15" t="s">
        <v>114</v>
      </c>
      <c r="C52" s="15" t="s">
        <v>20</v>
      </c>
      <c r="D52" s="15" t="s">
        <v>21</v>
      </c>
      <c r="E52" s="15" t="s">
        <v>106</v>
      </c>
      <c r="F52" s="15" t="s">
        <v>111</v>
      </c>
      <c r="G52" s="15" t="s">
        <v>24</v>
      </c>
      <c r="H52" s="16" t="n">
        <v>15798</v>
      </c>
      <c r="I52" s="15" t="n">
        <v>25</v>
      </c>
      <c r="J52" s="17" t="n">
        <v>800</v>
      </c>
      <c r="K52" s="18" t="n">
        <f aca="false">J52*12*0.48</f>
        <v>4608</v>
      </c>
      <c r="L52" s="18" t="n">
        <f aca="false">J52*12*0.16</f>
        <v>1536</v>
      </c>
      <c r="M52" s="18" t="n">
        <f aca="false">J52*12*0.16</f>
        <v>1536</v>
      </c>
      <c r="N52" s="18" t="n">
        <f aca="false">J52*12*0.2</f>
        <v>1920</v>
      </c>
      <c r="O52" s="18" t="n">
        <f aca="false">SUM(K52:N52)</f>
        <v>9600</v>
      </c>
      <c r="P52" s="18" t="n">
        <f aca="false">SUM(K52:M52)</f>
        <v>7680</v>
      </c>
      <c r="IL52" s="2"/>
      <c r="IM52" s="2"/>
      <c r="IN52" s="2"/>
      <c r="IO52" s="2"/>
      <c r="IP52" s="2"/>
    </row>
    <row r="53" s="1" customFormat="true" ht="14.25" hidden="false" customHeight="false" outlineLevel="0" collapsed="false">
      <c r="A53" s="14" t="n">
        <v>50</v>
      </c>
      <c r="B53" s="15" t="s">
        <v>115</v>
      </c>
      <c r="C53" s="15" t="s">
        <v>20</v>
      </c>
      <c r="D53" s="15" t="s">
        <v>21</v>
      </c>
      <c r="E53" s="15" t="s">
        <v>106</v>
      </c>
      <c r="F53" s="15" t="s">
        <v>111</v>
      </c>
      <c r="G53" s="15" t="s">
        <v>24</v>
      </c>
      <c r="H53" s="16" t="n">
        <v>21105</v>
      </c>
      <c r="I53" s="15" t="n">
        <v>28</v>
      </c>
      <c r="J53" s="17" t="n">
        <v>800</v>
      </c>
      <c r="K53" s="18" t="n">
        <f aca="false">J53*12*0.48</f>
        <v>4608</v>
      </c>
      <c r="L53" s="18" t="n">
        <f aca="false">J53*12*0.16</f>
        <v>1536</v>
      </c>
      <c r="M53" s="18" t="n">
        <f aca="false">J53*12*0.16</f>
        <v>1536</v>
      </c>
      <c r="N53" s="18" t="n">
        <f aca="false">J53*12*0.2</f>
        <v>1920</v>
      </c>
      <c r="O53" s="18" t="n">
        <f aca="false">SUM(K53:N53)</f>
        <v>9600</v>
      </c>
      <c r="P53" s="18" t="n">
        <f aca="false">SUM(K53:M53)</f>
        <v>7680</v>
      </c>
      <c r="IL53" s="2"/>
      <c r="IM53" s="2"/>
      <c r="IN53" s="2"/>
      <c r="IO53" s="2"/>
      <c r="IP53" s="2"/>
    </row>
    <row r="54" s="1" customFormat="true" ht="14.25" hidden="false" customHeight="false" outlineLevel="0" collapsed="false">
      <c r="A54" s="14" t="n">
        <v>51</v>
      </c>
      <c r="B54" s="15" t="s">
        <v>116</v>
      </c>
      <c r="C54" s="15" t="s">
        <v>20</v>
      </c>
      <c r="D54" s="15" t="s">
        <v>30</v>
      </c>
      <c r="E54" s="15" t="s">
        <v>106</v>
      </c>
      <c r="F54" s="15" t="s">
        <v>111</v>
      </c>
      <c r="G54" s="15" t="s">
        <v>31</v>
      </c>
      <c r="H54" s="16" t="n">
        <v>17116</v>
      </c>
      <c r="I54" s="15" t="n">
        <v>30</v>
      </c>
      <c r="J54" s="17" t="n">
        <v>900</v>
      </c>
      <c r="K54" s="18" t="n">
        <f aca="false">J54*12*0.48</f>
        <v>5184</v>
      </c>
      <c r="L54" s="18" t="n">
        <f aca="false">J54*12*0.16</f>
        <v>1728</v>
      </c>
      <c r="M54" s="18" t="n">
        <f aca="false">J54*12*0.16</f>
        <v>1728</v>
      </c>
      <c r="N54" s="18" t="n">
        <f aca="false">J54*12*0.2</f>
        <v>2160</v>
      </c>
      <c r="O54" s="18" t="n">
        <f aca="false">SUM(K54:N54)</f>
        <v>10800</v>
      </c>
      <c r="P54" s="18" t="n">
        <f aca="false">SUM(K54:M54)</f>
        <v>8640</v>
      </c>
      <c r="IL54" s="2"/>
      <c r="IM54" s="2"/>
      <c r="IN54" s="2"/>
      <c r="IO54" s="2"/>
      <c r="IP54" s="2"/>
    </row>
    <row r="55" s="1" customFormat="true" ht="14.25" hidden="false" customHeight="false" outlineLevel="0" collapsed="false">
      <c r="A55" s="14" t="n">
        <v>52</v>
      </c>
      <c r="B55" s="15" t="s">
        <v>117</v>
      </c>
      <c r="C55" s="15" t="s">
        <v>20</v>
      </c>
      <c r="D55" s="15" t="s">
        <v>30</v>
      </c>
      <c r="E55" s="15" t="s">
        <v>106</v>
      </c>
      <c r="F55" s="15" t="s">
        <v>111</v>
      </c>
      <c r="G55" s="15" t="s">
        <v>31</v>
      </c>
      <c r="H55" s="16" t="n">
        <v>18818</v>
      </c>
      <c r="I55" s="15" t="n">
        <v>32</v>
      </c>
      <c r="J55" s="17" t="n">
        <v>900</v>
      </c>
      <c r="K55" s="18" t="n">
        <f aca="false">J55*12*0.48</f>
        <v>5184</v>
      </c>
      <c r="L55" s="18" t="n">
        <f aca="false">J55*12*0.16</f>
        <v>1728</v>
      </c>
      <c r="M55" s="18" t="n">
        <f aca="false">J55*12*0.16</f>
        <v>1728</v>
      </c>
      <c r="N55" s="18" t="n">
        <f aca="false">J55*12*0.2</f>
        <v>2160</v>
      </c>
      <c r="O55" s="18" t="n">
        <f aca="false">SUM(K55:N55)</f>
        <v>10800</v>
      </c>
      <c r="P55" s="18" t="n">
        <f aca="false">SUM(K55:M55)</f>
        <v>8640</v>
      </c>
      <c r="IL55" s="2"/>
      <c r="IM55" s="2"/>
      <c r="IN55" s="2"/>
      <c r="IO55" s="2"/>
      <c r="IP55" s="2"/>
    </row>
    <row r="56" s="1" customFormat="true" ht="14.25" hidden="false" customHeight="false" outlineLevel="0" collapsed="false">
      <c r="A56" s="14" t="n">
        <v>53</v>
      </c>
      <c r="B56" s="15" t="s">
        <v>118</v>
      </c>
      <c r="C56" s="15" t="s">
        <v>20</v>
      </c>
      <c r="D56" s="15" t="s">
        <v>30</v>
      </c>
      <c r="E56" s="15" t="s">
        <v>106</v>
      </c>
      <c r="F56" s="15" t="s">
        <v>119</v>
      </c>
      <c r="G56" s="15" t="s">
        <v>31</v>
      </c>
      <c r="H56" s="16" t="n">
        <v>14916</v>
      </c>
      <c r="I56" s="15" t="n">
        <v>39</v>
      </c>
      <c r="J56" s="17" t="n">
        <v>900</v>
      </c>
      <c r="K56" s="18" t="n">
        <f aca="false">J56*12*0.48</f>
        <v>5184</v>
      </c>
      <c r="L56" s="18" t="n">
        <f aca="false">J56*12*0.16</f>
        <v>1728</v>
      </c>
      <c r="M56" s="18" t="n">
        <f aca="false">J56*12*0.16</f>
        <v>1728</v>
      </c>
      <c r="N56" s="18" t="n">
        <f aca="false">J56*12*0.2</f>
        <v>2160</v>
      </c>
      <c r="O56" s="18" t="n">
        <f aca="false">SUM(K56:N56)</f>
        <v>10800</v>
      </c>
      <c r="P56" s="18" t="n">
        <f aca="false">SUM(K56:M56)</f>
        <v>8640</v>
      </c>
      <c r="IL56" s="2"/>
      <c r="IM56" s="2"/>
      <c r="IN56" s="2"/>
      <c r="IO56" s="2"/>
      <c r="IP56" s="2"/>
    </row>
    <row r="57" s="1" customFormat="true" ht="14.25" hidden="false" customHeight="false" outlineLevel="0" collapsed="false">
      <c r="A57" s="14" t="n">
        <v>54</v>
      </c>
      <c r="B57" s="15" t="s">
        <v>120</v>
      </c>
      <c r="C57" s="15" t="s">
        <v>20</v>
      </c>
      <c r="D57" s="15" t="s">
        <v>21</v>
      </c>
      <c r="E57" s="15" t="s">
        <v>106</v>
      </c>
      <c r="F57" s="15" t="s">
        <v>121</v>
      </c>
      <c r="G57" s="15" t="s">
        <v>24</v>
      </c>
      <c r="H57" s="16" t="n">
        <v>10176</v>
      </c>
      <c r="I57" s="15" t="n">
        <v>23</v>
      </c>
      <c r="J57" s="17" t="n">
        <v>800</v>
      </c>
      <c r="K57" s="18" t="n">
        <f aca="false">J57*12*0.48</f>
        <v>4608</v>
      </c>
      <c r="L57" s="18" t="n">
        <f aca="false">J57*12*0.16</f>
        <v>1536</v>
      </c>
      <c r="M57" s="18" t="n">
        <f aca="false">J57*12*0.16</f>
        <v>1536</v>
      </c>
      <c r="N57" s="18" t="n">
        <f aca="false">J57*12*0.2</f>
        <v>1920</v>
      </c>
      <c r="O57" s="18" t="n">
        <f aca="false">SUM(K57:N57)</f>
        <v>9600</v>
      </c>
      <c r="P57" s="18" t="n">
        <f aca="false">SUM(K57:M57)</f>
        <v>7680</v>
      </c>
      <c r="IL57" s="2"/>
      <c r="IM57" s="2"/>
      <c r="IN57" s="2"/>
      <c r="IO57" s="2"/>
      <c r="IP57" s="2"/>
    </row>
    <row r="58" s="1" customFormat="true" ht="14.25" hidden="false" customHeight="false" outlineLevel="0" collapsed="false">
      <c r="A58" s="14" t="n">
        <v>55</v>
      </c>
      <c r="B58" s="15" t="s">
        <v>122</v>
      </c>
      <c r="C58" s="15" t="s">
        <v>20</v>
      </c>
      <c r="D58" s="15" t="s">
        <v>21</v>
      </c>
      <c r="E58" s="15" t="s">
        <v>123</v>
      </c>
      <c r="F58" s="15" t="s">
        <v>124</v>
      </c>
      <c r="G58" s="15" t="s">
        <v>125</v>
      </c>
      <c r="H58" s="16" t="n">
        <v>17785</v>
      </c>
      <c r="I58" s="15" t="n">
        <v>26</v>
      </c>
      <c r="J58" s="17" t="n">
        <v>800</v>
      </c>
      <c r="K58" s="18" t="n">
        <f aca="false">J58*12*0.48</f>
        <v>4608</v>
      </c>
      <c r="L58" s="18" t="n">
        <f aca="false">J58*12*0.16</f>
        <v>1536</v>
      </c>
      <c r="M58" s="18" t="n">
        <f aca="false">J58*12*0.16</f>
        <v>1536</v>
      </c>
      <c r="N58" s="18" t="n">
        <f aca="false">J58*12*0.2</f>
        <v>1920</v>
      </c>
      <c r="O58" s="18" t="n">
        <f aca="false">SUM(K58:N58)</f>
        <v>9600</v>
      </c>
      <c r="P58" s="18" t="n">
        <f aca="false">SUM(K58:M58)</f>
        <v>7680</v>
      </c>
      <c r="IL58" s="2"/>
      <c r="IM58" s="2"/>
      <c r="IN58" s="2"/>
      <c r="IO58" s="2"/>
      <c r="IP58" s="2"/>
    </row>
    <row r="59" s="1" customFormat="true" ht="14.25" hidden="false" customHeight="false" outlineLevel="0" collapsed="false">
      <c r="A59" s="14" t="n">
        <v>56</v>
      </c>
      <c r="B59" s="15" t="s">
        <v>126</v>
      </c>
      <c r="C59" s="15" t="s">
        <v>20</v>
      </c>
      <c r="D59" s="15" t="s">
        <v>30</v>
      </c>
      <c r="E59" s="15" t="s">
        <v>123</v>
      </c>
      <c r="F59" s="15" t="s">
        <v>124</v>
      </c>
      <c r="G59" s="15" t="s">
        <v>31</v>
      </c>
      <c r="H59" s="16" t="n">
        <v>17994</v>
      </c>
      <c r="I59" s="15" t="n">
        <v>38</v>
      </c>
      <c r="J59" s="17" t="n">
        <v>900</v>
      </c>
      <c r="K59" s="18" t="n">
        <f aca="false">J59*12*0.48</f>
        <v>5184</v>
      </c>
      <c r="L59" s="18" t="n">
        <f aca="false">J59*12*0.16</f>
        <v>1728</v>
      </c>
      <c r="M59" s="18" t="n">
        <f aca="false">J59*12*0.16</f>
        <v>1728</v>
      </c>
      <c r="N59" s="18" t="n">
        <f aca="false">J59*12*0.2</f>
        <v>2160</v>
      </c>
      <c r="O59" s="18" t="n">
        <f aca="false">SUM(K59:N59)</f>
        <v>10800</v>
      </c>
      <c r="P59" s="18" t="n">
        <f aca="false">SUM(K59:M59)</f>
        <v>8640</v>
      </c>
      <c r="IL59" s="2"/>
      <c r="IM59" s="2"/>
      <c r="IN59" s="2"/>
      <c r="IO59" s="2"/>
      <c r="IP59" s="2"/>
    </row>
    <row r="60" s="1" customFormat="true" ht="14.25" hidden="false" customHeight="false" outlineLevel="0" collapsed="false">
      <c r="A60" s="14" t="n">
        <v>57</v>
      </c>
      <c r="B60" s="15" t="s">
        <v>127</v>
      </c>
      <c r="C60" s="15" t="s">
        <v>20</v>
      </c>
      <c r="D60" s="15" t="s">
        <v>21</v>
      </c>
      <c r="E60" s="15" t="s">
        <v>123</v>
      </c>
      <c r="F60" s="15" t="s">
        <v>128</v>
      </c>
      <c r="G60" s="15" t="s">
        <v>24</v>
      </c>
      <c r="H60" s="16" t="n">
        <v>16569</v>
      </c>
      <c r="I60" s="15" t="n">
        <v>35</v>
      </c>
      <c r="J60" s="17" t="n">
        <v>900</v>
      </c>
      <c r="K60" s="18" t="n">
        <f aca="false">J60*12*0.48</f>
        <v>5184</v>
      </c>
      <c r="L60" s="18" t="n">
        <f aca="false">J60*12*0.16</f>
        <v>1728</v>
      </c>
      <c r="M60" s="18" t="n">
        <f aca="false">J60*12*0.16</f>
        <v>1728</v>
      </c>
      <c r="N60" s="18" t="n">
        <f aca="false">J60*12*0.2</f>
        <v>2160</v>
      </c>
      <c r="O60" s="18" t="n">
        <f aca="false">SUM(K60:N60)</f>
        <v>10800</v>
      </c>
      <c r="P60" s="18" t="n">
        <f aca="false">SUM(K60:M60)</f>
        <v>8640</v>
      </c>
      <c r="IL60" s="2"/>
      <c r="IM60" s="2"/>
      <c r="IN60" s="2"/>
      <c r="IO60" s="2"/>
      <c r="IP60" s="2"/>
    </row>
    <row r="61" s="1" customFormat="true" ht="14.25" hidden="false" customHeight="false" outlineLevel="0" collapsed="false">
      <c r="A61" s="14" t="n">
        <v>58</v>
      </c>
      <c r="B61" s="15" t="s">
        <v>129</v>
      </c>
      <c r="C61" s="15" t="s">
        <v>20</v>
      </c>
      <c r="D61" s="15" t="s">
        <v>21</v>
      </c>
      <c r="E61" s="15" t="s">
        <v>123</v>
      </c>
      <c r="F61" s="15" t="s">
        <v>130</v>
      </c>
      <c r="G61" s="15" t="s">
        <v>24</v>
      </c>
      <c r="H61" s="16" t="n">
        <v>12279</v>
      </c>
      <c r="I61" s="15" t="n">
        <v>17</v>
      </c>
      <c r="J61" s="17" t="n">
        <v>700</v>
      </c>
      <c r="K61" s="18" t="n">
        <f aca="false">J61*12*0.48</f>
        <v>4032</v>
      </c>
      <c r="L61" s="18" t="n">
        <f aca="false">J61*12*0.16</f>
        <v>1344</v>
      </c>
      <c r="M61" s="18" t="n">
        <f aca="false">J61*12*0.16</f>
        <v>1344</v>
      </c>
      <c r="N61" s="18" t="n">
        <f aca="false">J61*12*0.2</f>
        <v>1680</v>
      </c>
      <c r="O61" s="18" t="n">
        <f aca="false">SUM(K61:N61)</f>
        <v>8400</v>
      </c>
      <c r="P61" s="18" t="n">
        <f aca="false">SUM(K61:M61)</f>
        <v>6720</v>
      </c>
      <c r="IL61" s="2"/>
      <c r="IM61" s="2"/>
      <c r="IN61" s="2"/>
      <c r="IO61" s="2"/>
      <c r="IP61" s="2"/>
    </row>
    <row r="62" s="1" customFormat="true" ht="14.25" hidden="false" customHeight="false" outlineLevel="0" collapsed="false">
      <c r="A62" s="14" t="n">
        <v>59</v>
      </c>
      <c r="B62" s="15" t="s">
        <v>131</v>
      </c>
      <c r="C62" s="15" t="s">
        <v>20</v>
      </c>
      <c r="D62" s="15" t="s">
        <v>21</v>
      </c>
      <c r="E62" s="15" t="s">
        <v>123</v>
      </c>
      <c r="F62" s="15" t="s">
        <v>132</v>
      </c>
      <c r="G62" s="15" t="s">
        <v>46</v>
      </c>
      <c r="H62" s="16" t="n">
        <v>19264</v>
      </c>
      <c r="I62" s="15" t="n">
        <v>32</v>
      </c>
      <c r="J62" s="17" t="n">
        <v>900</v>
      </c>
      <c r="K62" s="18" t="n">
        <f aca="false">J62*12*0.48</f>
        <v>5184</v>
      </c>
      <c r="L62" s="18" t="n">
        <f aca="false">J62*12*0.16</f>
        <v>1728</v>
      </c>
      <c r="M62" s="18" t="n">
        <f aca="false">J62*12*0.16</f>
        <v>1728</v>
      </c>
      <c r="N62" s="18" t="n">
        <f aca="false">J62*12*0.2</f>
        <v>2160</v>
      </c>
      <c r="O62" s="18" t="n">
        <f aca="false">SUM(K62:N62)</f>
        <v>10800</v>
      </c>
      <c r="P62" s="18" t="n">
        <f aca="false">SUM(K62:M62)</f>
        <v>8640</v>
      </c>
      <c r="IL62" s="2"/>
      <c r="IM62" s="2"/>
      <c r="IN62" s="2"/>
      <c r="IO62" s="2"/>
      <c r="IP62" s="2"/>
    </row>
    <row r="63" s="1" customFormat="true" ht="14.25" hidden="false" customHeight="false" outlineLevel="0" collapsed="false">
      <c r="A63" s="14" t="n">
        <v>60</v>
      </c>
      <c r="B63" s="15" t="s">
        <v>133</v>
      </c>
      <c r="C63" s="15" t="s">
        <v>20</v>
      </c>
      <c r="D63" s="15" t="s">
        <v>21</v>
      </c>
      <c r="E63" s="15" t="s">
        <v>123</v>
      </c>
      <c r="F63" s="15" t="s">
        <v>134</v>
      </c>
      <c r="G63" s="15" t="s">
        <v>24</v>
      </c>
      <c r="H63" s="16" t="n">
        <v>20724</v>
      </c>
      <c r="I63" s="15" t="n">
        <v>12</v>
      </c>
      <c r="J63" s="17" t="n">
        <v>700</v>
      </c>
      <c r="K63" s="18" t="n">
        <f aca="false">J63*12*0.48</f>
        <v>4032</v>
      </c>
      <c r="L63" s="18" t="n">
        <f aca="false">J63*12*0.16</f>
        <v>1344</v>
      </c>
      <c r="M63" s="18" t="n">
        <f aca="false">J63*12*0.16</f>
        <v>1344</v>
      </c>
      <c r="N63" s="18" t="n">
        <f aca="false">J63*12*0.2</f>
        <v>1680</v>
      </c>
      <c r="O63" s="18" t="n">
        <f aca="false">SUM(K63:N63)</f>
        <v>8400</v>
      </c>
      <c r="P63" s="18" t="n">
        <f aca="false">SUM(K63:M63)</f>
        <v>6720</v>
      </c>
      <c r="IL63" s="2"/>
      <c r="IM63" s="2"/>
      <c r="IN63" s="2"/>
      <c r="IO63" s="2"/>
      <c r="IP63" s="2"/>
    </row>
    <row r="64" s="1" customFormat="true" ht="14.25" hidden="false" customHeight="false" outlineLevel="0" collapsed="false">
      <c r="A64" s="14" t="n">
        <v>61</v>
      </c>
      <c r="B64" s="15" t="s">
        <v>135</v>
      </c>
      <c r="C64" s="15" t="s">
        <v>20</v>
      </c>
      <c r="D64" s="15" t="s">
        <v>21</v>
      </c>
      <c r="E64" s="15" t="s">
        <v>123</v>
      </c>
      <c r="F64" s="15" t="s">
        <v>136</v>
      </c>
      <c r="G64" s="15" t="s">
        <v>24</v>
      </c>
      <c r="H64" s="16" t="n">
        <v>19787</v>
      </c>
      <c r="I64" s="15" t="n">
        <v>11</v>
      </c>
      <c r="J64" s="17" t="n">
        <v>700</v>
      </c>
      <c r="K64" s="18" t="n">
        <f aca="false">J64*12*0.48</f>
        <v>4032</v>
      </c>
      <c r="L64" s="18" t="n">
        <f aca="false">J64*12*0.16</f>
        <v>1344</v>
      </c>
      <c r="M64" s="18" t="n">
        <f aca="false">J64*12*0.16</f>
        <v>1344</v>
      </c>
      <c r="N64" s="18" t="n">
        <f aca="false">J64*12*0.2</f>
        <v>1680</v>
      </c>
      <c r="O64" s="18" t="n">
        <f aca="false">SUM(K64:N64)</f>
        <v>8400</v>
      </c>
      <c r="P64" s="18" t="n">
        <f aca="false">SUM(K64:M64)</f>
        <v>6720</v>
      </c>
      <c r="IL64" s="2"/>
      <c r="IM64" s="2"/>
      <c r="IN64" s="2"/>
      <c r="IO64" s="2"/>
      <c r="IP64" s="2"/>
    </row>
    <row r="65" s="1" customFormat="true" ht="14.25" hidden="false" customHeight="false" outlineLevel="0" collapsed="false">
      <c r="A65" s="14" t="n">
        <v>62</v>
      </c>
      <c r="B65" s="15" t="s">
        <v>137</v>
      </c>
      <c r="C65" s="15" t="s">
        <v>20</v>
      </c>
      <c r="D65" s="15" t="s">
        <v>21</v>
      </c>
      <c r="E65" s="15" t="s">
        <v>123</v>
      </c>
      <c r="F65" s="15" t="s">
        <v>136</v>
      </c>
      <c r="G65" s="15" t="s">
        <v>46</v>
      </c>
      <c r="H65" s="16" t="n">
        <v>20919</v>
      </c>
      <c r="I65" s="15" t="n">
        <v>22</v>
      </c>
      <c r="J65" s="17" t="n">
        <v>800</v>
      </c>
      <c r="K65" s="18" t="n">
        <f aca="false">J65*12*0.48</f>
        <v>4608</v>
      </c>
      <c r="L65" s="18" t="n">
        <f aca="false">J65*12*0.16</f>
        <v>1536</v>
      </c>
      <c r="M65" s="18" t="n">
        <f aca="false">J65*12*0.16</f>
        <v>1536</v>
      </c>
      <c r="N65" s="18" t="n">
        <f aca="false">J65*12*0.2</f>
        <v>1920</v>
      </c>
      <c r="O65" s="18" t="n">
        <f aca="false">SUM(K65:N65)</f>
        <v>9600</v>
      </c>
      <c r="P65" s="18" t="n">
        <f aca="false">SUM(K65:M65)</f>
        <v>7680</v>
      </c>
      <c r="IL65" s="2"/>
      <c r="IM65" s="2"/>
      <c r="IN65" s="2"/>
      <c r="IO65" s="2"/>
      <c r="IP65" s="2"/>
    </row>
    <row r="66" s="1" customFormat="true" ht="14.25" hidden="false" customHeight="false" outlineLevel="0" collapsed="false">
      <c r="A66" s="14" t="n">
        <v>63</v>
      </c>
      <c r="B66" s="15" t="s">
        <v>138</v>
      </c>
      <c r="C66" s="15" t="s">
        <v>20</v>
      </c>
      <c r="D66" s="15" t="s">
        <v>21</v>
      </c>
      <c r="E66" s="15" t="s">
        <v>123</v>
      </c>
      <c r="F66" s="15" t="s">
        <v>139</v>
      </c>
      <c r="G66" s="15" t="s">
        <v>46</v>
      </c>
      <c r="H66" s="16" t="n">
        <v>17841</v>
      </c>
      <c r="I66" s="15" t="n">
        <v>25</v>
      </c>
      <c r="J66" s="17" t="n">
        <v>800</v>
      </c>
      <c r="K66" s="18" t="n">
        <f aca="false">J66*12*0.48</f>
        <v>4608</v>
      </c>
      <c r="L66" s="18" t="n">
        <f aca="false">J66*12*0.16</f>
        <v>1536</v>
      </c>
      <c r="M66" s="18" t="n">
        <f aca="false">J66*12*0.16</f>
        <v>1536</v>
      </c>
      <c r="N66" s="18" t="n">
        <f aca="false">J66*12*0.2</f>
        <v>1920</v>
      </c>
      <c r="O66" s="18" t="n">
        <f aca="false">SUM(K66:N66)</f>
        <v>9600</v>
      </c>
      <c r="P66" s="18" t="n">
        <f aca="false">SUM(K66:M66)</f>
        <v>7680</v>
      </c>
      <c r="IL66" s="2"/>
      <c r="IM66" s="2"/>
      <c r="IN66" s="2"/>
      <c r="IO66" s="2"/>
      <c r="IP66" s="2"/>
    </row>
    <row r="67" s="1" customFormat="true" ht="14.25" hidden="false" customHeight="false" outlineLevel="0" collapsed="false">
      <c r="A67" s="14" t="n">
        <v>64</v>
      </c>
      <c r="B67" s="15" t="s">
        <v>140</v>
      </c>
      <c r="C67" s="15" t="s">
        <v>20</v>
      </c>
      <c r="D67" s="15" t="s">
        <v>30</v>
      </c>
      <c r="E67" s="15" t="s">
        <v>123</v>
      </c>
      <c r="F67" s="15" t="s">
        <v>139</v>
      </c>
      <c r="G67" s="15" t="s">
        <v>31</v>
      </c>
      <c r="H67" s="16" t="n">
        <v>17682</v>
      </c>
      <c r="I67" s="15" t="n">
        <v>43</v>
      </c>
      <c r="J67" s="17" t="n">
        <v>900</v>
      </c>
      <c r="K67" s="18" t="n">
        <f aca="false">J67*12*0.48</f>
        <v>5184</v>
      </c>
      <c r="L67" s="18" t="n">
        <f aca="false">J67*12*0.16</f>
        <v>1728</v>
      </c>
      <c r="M67" s="18" t="n">
        <f aca="false">J67*12*0.16</f>
        <v>1728</v>
      </c>
      <c r="N67" s="18" t="n">
        <f aca="false">J67*12*0.2</f>
        <v>2160</v>
      </c>
      <c r="O67" s="18" t="n">
        <f aca="false">SUM(K67:N67)</f>
        <v>10800</v>
      </c>
      <c r="P67" s="18" t="n">
        <f aca="false">SUM(K67:M67)</f>
        <v>8640</v>
      </c>
      <c r="IL67" s="2"/>
      <c r="IM67" s="2"/>
      <c r="IN67" s="2"/>
      <c r="IO67" s="2"/>
      <c r="IP67" s="2"/>
    </row>
    <row r="68" s="1" customFormat="true" ht="14.25" hidden="false" customHeight="false" outlineLevel="0" collapsed="false">
      <c r="A68" s="14" t="n">
        <v>65</v>
      </c>
      <c r="B68" s="15" t="s">
        <v>141</v>
      </c>
      <c r="C68" s="15" t="s">
        <v>20</v>
      </c>
      <c r="D68" s="15" t="s">
        <v>21</v>
      </c>
      <c r="E68" s="15" t="s">
        <v>123</v>
      </c>
      <c r="F68" s="15" t="s">
        <v>142</v>
      </c>
      <c r="G68" s="15" t="s">
        <v>24</v>
      </c>
      <c r="H68" s="16" t="n">
        <v>20707</v>
      </c>
      <c r="I68" s="15" t="n">
        <v>13</v>
      </c>
      <c r="J68" s="17" t="n">
        <v>700</v>
      </c>
      <c r="K68" s="18" t="n">
        <f aca="false">J68*12*0.48</f>
        <v>4032</v>
      </c>
      <c r="L68" s="18" t="n">
        <f aca="false">J68*12*0.16</f>
        <v>1344</v>
      </c>
      <c r="M68" s="18" t="n">
        <f aca="false">J68*12*0.16</f>
        <v>1344</v>
      </c>
      <c r="N68" s="18" t="n">
        <v>0</v>
      </c>
      <c r="O68" s="18" t="n">
        <f aca="false">SUM(K68:N68)</f>
        <v>6720</v>
      </c>
      <c r="P68" s="18" t="n">
        <f aca="false">SUM(K68:M68)</f>
        <v>6720</v>
      </c>
      <c r="IL68" s="2"/>
      <c r="IM68" s="2"/>
      <c r="IN68" s="2"/>
      <c r="IO68" s="2"/>
      <c r="IP68" s="2"/>
    </row>
    <row r="69" s="1" customFormat="true" ht="14.25" hidden="false" customHeight="false" outlineLevel="0" collapsed="false">
      <c r="A69" s="14" t="n">
        <v>66</v>
      </c>
      <c r="B69" s="24" t="s">
        <v>143</v>
      </c>
      <c r="C69" s="24" t="s">
        <v>20</v>
      </c>
      <c r="D69" s="24" t="s">
        <v>21</v>
      </c>
      <c r="E69" s="24" t="s">
        <v>66</v>
      </c>
      <c r="F69" s="24" t="s">
        <v>144</v>
      </c>
      <c r="G69" s="24" t="s">
        <v>24</v>
      </c>
      <c r="H69" s="16" t="n">
        <v>19522</v>
      </c>
      <c r="I69" s="15" t="n">
        <v>5</v>
      </c>
      <c r="J69" s="17" t="n">
        <v>250</v>
      </c>
      <c r="K69" s="18" t="n">
        <v>0</v>
      </c>
      <c r="L69" s="18" t="n">
        <f aca="false">J69*12*0.2</f>
        <v>600</v>
      </c>
      <c r="M69" s="18" t="n">
        <f aca="false">J69*12*0.8</f>
        <v>2400</v>
      </c>
      <c r="N69" s="18" t="n">
        <v>0</v>
      </c>
      <c r="O69" s="18" t="n">
        <f aca="false">SUM(K69:N69)</f>
        <v>3000</v>
      </c>
      <c r="P69" s="18" t="n">
        <f aca="false">SUM(K69:M69)</f>
        <v>3000</v>
      </c>
      <c r="IL69" s="2"/>
      <c r="IM69" s="2"/>
      <c r="IN69" s="2"/>
      <c r="IO69" s="2"/>
      <c r="IP69" s="2"/>
    </row>
    <row r="70" s="1" customFormat="true" ht="14.25" hidden="false" customHeight="false" outlineLevel="0" collapsed="false">
      <c r="A70" s="14" t="n">
        <v>67</v>
      </c>
      <c r="B70" s="15" t="s">
        <v>145</v>
      </c>
      <c r="C70" s="15" t="s">
        <v>20</v>
      </c>
      <c r="D70" s="15" t="s">
        <v>21</v>
      </c>
      <c r="E70" s="15" t="s">
        <v>123</v>
      </c>
      <c r="F70" s="15" t="s">
        <v>142</v>
      </c>
      <c r="G70" s="15" t="s">
        <v>24</v>
      </c>
      <c r="H70" s="16" t="n">
        <v>16617</v>
      </c>
      <c r="I70" s="15" t="n">
        <v>6</v>
      </c>
      <c r="J70" s="17" t="n">
        <v>300</v>
      </c>
      <c r="K70" s="18" t="n">
        <v>0</v>
      </c>
      <c r="L70" s="18" t="n">
        <f aca="false">J70*12*0.2</f>
        <v>720</v>
      </c>
      <c r="M70" s="18" t="n">
        <f aca="false">J70*12*0.8</f>
        <v>2880</v>
      </c>
      <c r="N70" s="18" t="n">
        <v>0</v>
      </c>
      <c r="O70" s="18" t="n">
        <f aca="false">SUM(K70:N70)</f>
        <v>3600</v>
      </c>
      <c r="P70" s="18" t="n">
        <f aca="false">SUM(K70:M70)</f>
        <v>3600</v>
      </c>
      <c r="IL70" s="2"/>
      <c r="IM70" s="2"/>
      <c r="IN70" s="2"/>
      <c r="IO70" s="2"/>
      <c r="IP70" s="2"/>
    </row>
    <row r="71" s="1" customFormat="true" ht="14.25" hidden="false" customHeight="false" outlineLevel="0" collapsed="false">
      <c r="A71" s="14" t="n">
        <v>68</v>
      </c>
      <c r="B71" s="15" t="s">
        <v>146</v>
      </c>
      <c r="C71" s="15" t="s">
        <v>20</v>
      </c>
      <c r="D71" s="15" t="s">
        <v>21</v>
      </c>
      <c r="E71" s="15" t="s">
        <v>123</v>
      </c>
      <c r="F71" s="15" t="s">
        <v>142</v>
      </c>
      <c r="G71" s="15" t="s">
        <v>24</v>
      </c>
      <c r="H71" s="16" t="n">
        <v>21095</v>
      </c>
      <c r="I71" s="15" t="n">
        <v>6</v>
      </c>
      <c r="J71" s="17" t="n">
        <v>300</v>
      </c>
      <c r="K71" s="18" t="n">
        <v>0</v>
      </c>
      <c r="L71" s="18" t="n">
        <f aca="false">J71*12*0.2</f>
        <v>720</v>
      </c>
      <c r="M71" s="18" t="n">
        <f aca="false">J71*12*0.8</f>
        <v>2880</v>
      </c>
      <c r="N71" s="18" t="n">
        <v>0</v>
      </c>
      <c r="O71" s="18" t="n">
        <f aca="false">SUM(K71:N71)</f>
        <v>3600</v>
      </c>
      <c r="P71" s="18" t="n">
        <f aca="false">SUM(K71:M71)</f>
        <v>3600</v>
      </c>
      <c r="IL71" s="2"/>
      <c r="IM71" s="2"/>
      <c r="IN71" s="2"/>
      <c r="IO71" s="2"/>
      <c r="IP71" s="2"/>
    </row>
    <row r="72" s="1" customFormat="true" ht="14.25" hidden="false" customHeight="false" outlineLevel="0" collapsed="false">
      <c r="A72" s="14" t="n">
        <v>69</v>
      </c>
      <c r="B72" s="15" t="s">
        <v>147</v>
      </c>
      <c r="C72" s="15" t="s">
        <v>148</v>
      </c>
      <c r="D72" s="15" t="s">
        <v>21</v>
      </c>
      <c r="E72" s="15" t="s">
        <v>106</v>
      </c>
      <c r="F72" s="15" t="s">
        <v>149</v>
      </c>
      <c r="G72" s="15" t="s">
        <v>31</v>
      </c>
      <c r="H72" s="16" t="n">
        <v>17133</v>
      </c>
      <c r="I72" s="15" t="n">
        <v>7</v>
      </c>
      <c r="J72" s="17" t="n">
        <v>350</v>
      </c>
      <c r="K72" s="18" t="n">
        <v>0</v>
      </c>
      <c r="L72" s="18" t="n">
        <f aca="false">J72*12*0.2</f>
        <v>840</v>
      </c>
      <c r="M72" s="18" t="n">
        <f aca="false">J72*12*0.8</f>
        <v>3360</v>
      </c>
      <c r="N72" s="18" t="n">
        <v>0</v>
      </c>
      <c r="O72" s="18" t="n">
        <f aca="false">SUM(K72:N72)</f>
        <v>4200</v>
      </c>
      <c r="P72" s="18" t="n">
        <f aca="false">SUM(K72:M72)</f>
        <v>4200</v>
      </c>
      <c r="IL72" s="2"/>
      <c r="IM72" s="2"/>
      <c r="IN72" s="2"/>
      <c r="IO72" s="2"/>
      <c r="IP72" s="2"/>
    </row>
    <row r="73" s="1" customFormat="true" ht="14.25" hidden="false" customHeight="false" outlineLevel="0" collapsed="false">
      <c r="A73" s="14" t="n">
        <v>70</v>
      </c>
      <c r="B73" s="24" t="s">
        <v>150</v>
      </c>
      <c r="C73" s="24" t="s">
        <v>20</v>
      </c>
      <c r="D73" s="24" t="s">
        <v>21</v>
      </c>
      <c r="E73" s="24" t="s">
        <v>66</v>
      </c>
      <c r="F73" s="24" t="s">
        <v>99</v>
      </c>
      <c r="G73" s="24" t="s">
        <v>24</v>
      </c>
      <c r="H73" s="16" t="n">
        <v>20913</v>
      </c>
      <c r="I73" s="15" t="n">
        <v>8</v>
      </c>
      <c r="J73" s="17" t="n">
        <v>400</v>
      </c>
      <c r="K73" s="18" t="n">
        <v>0</v>
      </c>
      <c r="L73" s="18" t="n">
        <f aca="false">J73*12*0.2</f>
        <v>960</v>
      </c>
      <c r="M73" s="18" t="n">
        <f aca="false">J73*12*0.8</f>
        <v>3840</v>
      </c>
      <c r="N73" s="18" t="n">
        <v>0</v>
      </c>
      <c r="O73" s="18" t="n">
        <f aca="false">SUM(K73:N73)</f>
        <v>4800</v>
      </c>
      <c r="P73" s="18" t="n">
        <f aca="false">SUM(K73:M73)</f>
        <v>4800</v>
      </c>
      <c r="IL73" s="2"/>
      <c r="IM73" s="2"/>
      <c r="IN73" s="2"/>
      <c r="IO73" s="2"/>
      <c r="IP73" s="2"/>
    </row>
    <row r="74" s="1" customFormat="true" ht="14.25" hidden="false" customHeight="false" outlineLevel="0" collapsed="false">
      <c r="A74" s="14" t="n">
        <v>71</v>
      </c>
      <c r="B74" s="24" t="s">
        <v>151</v>
      </c>
      <c r="C74" s="24" t="s">
        <v>20</v>
      </c>
      <c r="D74" s="24" t="s">
        <v>21</v>
      </c>
      <c r="E74" s="24" t="s">
        <v>66</v>
      </c>
      <c r="F74" s="24" t="s">
        <v>152</v>
      </c>
      <c r="G74" s="24" t="s">
        <v>24</v>
      </c>
      <c r="H74" s="16" t="n">
        <v>17924</v>
      </c>
      <c r="I74" s="15" t="n">
        <v>8</v>
      </c>
      <c r="J74" s="17" t="n">
        <v>400</v>
      </c>
      <c r="K74" s="18" t="n">
        <v>0</v>
      </c>
      <c r="L74" s="18" t="n">
        <f aca="false">J74*12*0.2</f>
        <v>960</v>
      </c>
      <c r="M74" s="18" t="n">
        <f aca="false">J74*12*0.8</f>
        <v>3840</v>
      </c>
      <c r="N74" s="18" t="n">
        <v>0</v>
      </c>
      <c r="O74" s="18" t="n">
        <f aca="false">SUM(K74:N74)</f>
        <v>4800</v>
      </c>
      <c r="P74" s="18" t="n">
        <f aca="false">SUM(K74:M74)</f>
        <v>4800</v>
      </c>
      <c r="IL74" s="2"/>
      <c r="IM74" s="2"/>
      <c r="IN74" s="2"/>
      <c r="IO74" s="2"/>
      <c r="IP74" s="2"/>
    </row>
    <row r="75" s="1" customFormat="true" ht="14.25" hidden="false" customHeight="false" outlineLevel="0" collapsed="false">
      <c r="A75" s="14" t="n">
        <v>72</v>
      </c>
      <c r="B75" s="15" t="s">
        <v>153</v>
      </c>
      <c r="C75" s="24" t="s">
        <v>20</v>
      </c>
      <c r="D75" s="24" t="s">
        <v>21</v>
      </c>
      <c r="E75" s="24" t="s">
        <v>106</v>
      </c>
      <c r="F75" s="25"/>
      <c r="G75" s="24" t="s">
        <v>31</v>
      </c>
      <c r="H75" s="16" t="n">
        <v>18748</v>
      </c>
      <c r="I75" s="15" t="n">
        <v>26</v>
      </c>
      <c r="J75" s="17" t="n">
        <v>800</v>
      </c>
      <c r="K75" s="18" t="n">
        <v>0</v>
      </c>
      <c r="L75" s="18" t="n">
        <v>0</v>
      </c>
      <c r="M75" s="18" t="n">
        <f aca="false">J75*12*0.8</f>
        <v>7680</v>
      </c>
      <c r="N75" s="18" t="n">
        <f aca="false">J75*12*0.2</f>
        <v>1920</v>
      </c>
      <c r="O75" s="18" t="n">
        <f aca="false">SUM(K75:N75)</f>
        <v>9600</v>
      </c>
      <c r="P75" s="18" t="n">
        <f aca="false">SUM(K75:M75)</f>
        <v>7680</v>
      </c>
      <c r="IL75" s="2"/>
      <c r="IM75" s="2"/>
      <c r="IN75" s="2"/>
      <c r="IO75" s="2"/>
      <c r="IP75" s="2"/>
    </row>
    <row r="76" s="1" customFormat="true" ht="14.25" hidden="false" customHeight="false" outlineLevel="0" collapsed="false">
      <c r="A76" s="26" t="n">
        <v>73</v>
      </c>
      <c r="B76" s="27" t="s">
        <v>154</v>
      </c>
      <c r="C76" s="28" t="s">
        <v>20</v>
      </c>
      <c r="D76" s="28" t="s">
        <v>21</v>
      </c>
      <c r="E76" s="28" t="s">
        <v>155</v>
      </c>
      <c r="F76" s="28"/>
      <c r="G76" s="28" t="s">
        <v>24</v>
      </c>
      <c r="H76" s="29" t="n">
        <v>12826</v>
      </c>
      <c r="I76" s="27" t="n">
        <v>35</v>
      </c>
      <c r="J76" s="30" t="n">
        <v>900</v>
      </c>
      <c r="K76" s="31" t="n">
        <v>0</v>
      </c>
      <c r="L76" s="18" t="n">
        <v>0</v>
      </c>
      <c r="M76" s="18" t="n">
        <f aca="false">J76*12*0.8</f>
        <v>8640</v>
      </c>
      <c r="N76" s="18" t="n">
        <f aca="false">J76*12*0.2</f>
        <v>2160</v>
      </c>
      <c r="O76" s="18" t="n">
        <f aca="false">SUM(K76:N76)</f>
        <v>10800</v>
      </c>
      <c r="P76" s="18" t="n">
        <f aca="false">SUM(K76:M76)</f>
        <v>8640</v>
      </c>
      <c r="IL76" s="2"/>
      <c r="IM76" s="2"/>
      <c r="IN76" s="2"/>
      <c r="IO76" s="2"/>
      <c r="IP76" s="2"/>
    </row>
    <row r="77" s="1" customFormat="true" ht="14.25" hidden="false" customHeight="false" outlineLevel="0" collapsed="false">
      <c r="A77" s="19" t="s">
        <v>43</v>
      </c>
      <c r="B77" s="19"/>
      <c r="C77" s="19"/>
      <c r="D77" s="19"/>
      <c r="E77" s="19"/>
      <c r="F77" s="19"/>
      <c r="G77" s="19"/>
      <c r="H77" s="19"/>
      <c r="I77" s="19"/>
      <c r="J77" s="19" t="n">
        <f aca="false">SUM(J4:J76)</f>
        <v>55600</v>
      </c>
      <c r="K77" s="19" t="n">
        <f aca="false">SUM(K4:K76)</f>
        <v>298944</v>
      </c>
      <c r="L77" s="19" t="n">
        <f aca="false">SUM(L4:L76)</f>
        <v>104448</v>
      </c>
      <c r="M77" s="19" t="n">
        <f aca="false">SUM(M4:M76)</f>
        <v>135168</v>
      </c>
      <c r="N77" s="19" t="n">
        <f aca="false">SUM(N4:N76)</f>
        <v>126960</v>
      </c>
      <c r="O77" s="19" t="n">
        <f aca="false">SUM(O4:O76)</f>
        <v>665520</v>
      </c>
      <c r="P77" s="19" t="n">
        <f aca="false">SUM(P4:P76)</f>
        <v>538560</v>
      </c>
      <c r="IL77" s="2"/>
      <c r="IM77" s="2"/>
      <c r="IN77" s="2"/>
      <c r="IO77" s="2"/>
      <c r="IP77" s="3"/>
      <c r="IQ77" s="2"/>
      <c r="IR77" s="2"/>
      <c r="IS77" s="2"/>
      <c r="IT77" s="2"/>
    </row>
    <row r="78" customFormat="false" ht="47" hidden="false" customHeight="true" outlineLevel="0" collapsed="false">
      <c r="A78" s="32" t="s">
        <v>156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</row>
  </sheetData>
  <mergeCells count="6">
    <mergeCell ref="A1:P1"/>
    <mergeCell ref="A2:J2"/>
    <mergeCell ref="K2:P2"/>
    <mergeCell ref="R3:U3"/>
    <mergeCell ref="A77:I77"/>
    <mergeCell ref="A78:P78"/>
  </mergeCells>
  <printOptions headings="false" gridLines="false" gridLinesSet="true" horizontalCentered="false" verticalCentered="false"/>
  <pageMargins left="0.751388888888889" right="0.751388888888889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123</dc:creator>
  <dc:description/>
  <dc:language>en-US</dc:language>
  <cp:lastModifiedBy>Jingjingc c</cp:lastModifiedBy>
  <dcterms:modified xsi:type="dcterms:W3CDTF">2025-04-24T02:5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45F6DB1ABF4CF3BAD51A93338B01CE</vt:lpwstr>
  </property>
  <property fmtid="{D5CDD505-2E9C-101B-9397-08002B2CF9AE}" pid="3" name="KSOProductBuildVer">
    <vt:lpwstr>2052-12.1.0.20784</vt:lpwstr>
  </property>
</Properties>
</file>